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3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20000000002941E-005</v>
      </c>
      <c r="G1" s="0" t="n">
        <f aca="false">SUMPRODUCT(K12:K2099,$L12:$L2099)</f>
        <v>6.098992</v>
      </c>
      <c r="H1" s="0" t="n">
        <f aca="false">MIN(B12:B44)</f>
        <v>0.1302761</v>
      </c>
      <c r="I1" s="0" t="n">
        <v>0.232220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9541829</v>
      </c>
      <c r="B12" s="0" t="n">
        <v>0.1302761</v>
      </c>
      <c r="C12" s="1" t="n">
        <v>0.08230277</v>
      </c>
      <c r="D12" s="0" t="n">
        <v>-0.9447564</v>
      </c>
      <c r="E12" s="0" t="n">
        <v>-0.0120714</v>
      </c>
      <c r="F12" s="0" t="n">
        <v>0</v>
      </c>
      <c r="G12" s="0" t="n">
        <f aca="true">IF(OFFSET(A12,$F12,0,1,1)=0,G11,OFFSET(A12,$F12,0,1,1))</f>
        <v>-0.9541829</v>
      </c>
      <c r="H12" s="0" t="n">
        <f aca="false">(G12=G13)</f>
        <v>0</v>
      </c>
      <c r="I12" s="0" t="n">
        <f aca="false">IF(H12,I13,I13+1)</f>
        <v>601</v>
      </c>
      <c r="J12" s="0" t="n">
        <f aca="true">IF(ISERR(STDEV(OFFSET(G12,0,0,I12+1,1))),1,STDEV(OFFSET(G12,0,0,I12+1,1))/SQRT(COUNT(OFFSET(G12,0,0,I12+1,1))))</f>
        <v>0.0887256365486611</v>
      </c>
      <c r="K12" s="0" t="n">
        <f aca="true">IF(ISERR(AVERAGE(OFFSET(G12,0,0,I12+1,1))),1,AVERAGE(OFFSET(G12,0,0,I12+1,1)))</f>
        <v>2.9626200541478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477234</v>
      </c>
      <c r="B13" s="0" t="n">
        <v>0.1324463</v>
      </c>
      <c r="C13" s="0" t="n">
        <v>0.0823</v>
      </c>
      <c r="D13" s="0" t="n">
        <v>-0.9580231</v>
      </c>
      <c r="E13" s="1" t="n">
        <v>-0.03509522</v>
      </c>
      <c r="F13" s="0" t="n">
        <f aca="true">IF(OFFSET(B13,F12,0,1,1)=113,F12+3,F12)</f>
        <v>0</v>
      </c>
      <c r="G13" s="0" t="n">
        <f aca="true">IF(OFFSET(A13,$F13,0,1,1)=0,G12,OFFSET(A13,$F13,0,1,1))</f>
        <v>-0.9477234</v>
      </c>
      <c r="H13" s="0" t="n">
        <f aca="false">(G13=G14)</f>
        <v>0</v>
      </c>
      <c r="I13" s="0" t="n">
        <f aca="false">IF(H13,I14,I14+1)</f>
        <v>600</v>
      </c>
      <c r="J13" s="0" t="n">
        <f aca="true">IF(ISERR(STDEV(OFFSET(G13,0,0,I13+1,1))),1,STDEV(OFFSET(G13,0,0,I13+1,1))/SQRT(COUNT(OFFSET(G13,0,0,I13+1,1))))</f>
        <v>0.0886333156659147</v>
      </c>
      <c r="K13" s="0" t="n">
        <f aca="true">IF(ISERR(AVERAGE(OFFSET(G13,0,0,I13+1,1))),1,AVERAGE(OFFSET(G13,0,0,I13+1,1)))</f>
        <v>2.96913719716639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429573</v>
      </c>
      <c r="B14" s="0" t="n">
        <v>0.1340619</v>
      </c>
      <c r="C14" s="1" t="n">
        <v>0.08230735</v>
      </c>
      <c r="D14" s="0" t="n">
        <v>-0.9401568</v>
      </c>
      <c r="E14" s="1" t="n">
        <v>-0.05809111</v>
      </c>
      <c r="F14" s="0" t="n">
        <f aca="true">IF(OFFSET(B14,F13,0,1,1)=113,F13+3,F13)</f>
        <v>0</v>
      </c>
      <c r="G14" s="0" t="n">
        <f aca="true">IF(OFFSET(A14,$F14,0,1,1)=0,G13,OFFSET(A14,$F14,0,1,1))</f>
        <v>-0.9429573</v>
      </c>
      <c r="H14" s="0" t="n">
        <f aca="false">(G14=G15)</f>
        <v>0</v>
      </c>
      <c r="I14" s="0" t="n">
        <f aca="false">IF(H14,I15,I15+1)</f>
        <v>599</v>
      </c>
      <c r="J14" s="0" t="n">
        <f aca="true">IF(ISERR(STDEV(OFFSET(G14,0,0,I14+1,1))),1,STDEV(OFFSET(G14,0,0,I14+1,1))/SQRT(COUNT(OFFSET(G14,0,0,I14+1,1))))</f>
        <v>0.0885400258896634</v>
      </c>
      <c r="K14" s="0" t="n">
        <f aca="true">IF(ISERR(AVERAGE(OFFSET(G14,0,0,I14+1,1))),1,AVERAGE(OFFSET(G14,0,0,I14+1,1)))</f>
        <v>2.9756652981616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346278</v>
      </c>
      <c r="B15" s="0" t="n">
        <v>0.1357853</v>
      </c>
      <c r="C15" s="1" t="n">
        <v>0.08228824</v>
      </c>
      <c r="D15" s="0" t="n">
        <v>-0.9336942</v>
      </c>
      <c r="E15" s="1" t="n">
        <v>-0.07747875</v>
      </c>
      <c r="F15" s="0" t="n">
        <f aca="true">IF(OFFSET(B15,F14,0,1,1)=113,F14+3,F14)</f>
        <v>0</v>
      </c>
      <c r="G15" s="0" t="n">
        <f aca="true">IF(OFFSET(A15,$F15,0,1,1)=0,G14,OFFSET(A15,$F15,0,1,1))</f>
        <v>-0.9346278</v>
      </c>
      <c r="H15" s="0" t="n">
        <f aca="false">(G15=G16)</f>
        <v>0</v>
      </c>
      <c r="I15" s="0" t="n">
        <f aca="false">IF(H15,I16,I16+1)</f>
        <v>598</v>
      </c>
      <c r="J15" s="0" t="n">
        <f aca="true">IF(ISERR(STDEV(OFFSET(G15,0,0,I15+1,1))),1,STDEV(OFFSET(G15,0,0,I15+1,1))/SQRT(COUNT(OFFSET(G15,0,0,I15+1,1))))</f>
        <v>0.0884455458219509</v>
      </c>
      <c r="K15" s="0" t="n">
        <f aca="true">IF(ISERR(AVERAGE(OFFSET(G15,0,0,I15+1,1))),1,AVERAGE(OFFSET(G15,0,0,I15+1,1)))</f>
        <v>2.982207239060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9253648</v>
      </c>
      <c r="B16" s="0" t="n">
        <v>0.1372932</v>
      </c>
      <c r="C16" s="1" t="n">
        <v>0.08226765</v>
      </c>
      <c r="D16" s="0" t="n">
        <v>-0.9255084</v>
      </c>
      <c r="E16" s="1" t="n">
        <v>-0.08250517</v>
      </c>
      <c r="F16" s="0" t="n">
        <f aca="true">IF(OFFSET(B16,F15,0,1,1)=113,F15+3,F15)</f>
        <v>0</v>
      </c>
      <c r="G16" s="0" t="n">
        <f aca="true">IF(OFFSET(A16,$F16,0,1,1)=0,G15,OFFSET(A16,$F16,0,1,1))</f>
        <v>-0.9253648</v>
      </c>
      <c r="H16" s="0" t="n">
        <f aca="false">(G16=G17)</f>
        <v>0</v>
      </c>
      <c r="I16" s="0" t="n">
        <f aca="false">IF(H16,I17,I17+1)</f>
        <v>597</v>
      </c>
      <c r="J16" s="0" t="n">
        <f aca="true">IF(ISERR(STDEV(OFFSET(G16,0,0,I16+1,1))),1,STDEV(OFFSET(G16,0,0,I16+1,1))/SQRT(COUNT(OFFSET(G16,0,0,I16+1,1))))</f>
        <v>0.0883503038510713</v>
      </c>
      <c r="K16" s="0" t="n">
        <f aca="true">IF(ISERR(AVERAGE(OFFSET(G16,0,0,I16+1,1))),1,AVERAGE(OFFSET(G16,0,0,I16+1,1)))</f>
        <v>2.9887571304297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9139476</v>
      </c>
      <c r="B17" s="0" t="n">
        <v>0.1378677</v>
      </c>
      <c r="C17" s="1" t="n">
        <v>0.08222794</v>
      </c>
      <c r="D17" s="0" t="n">
        <v>-0.9117934</v>
      </c>
      <c r="E17" s="1" t="n">
        <v>-0.06843118</v>
      </c>
      <c r="F17" s="0" t="n">
        <f aca="true">IF(OFFSET(B17,F16,0,1,1)=113,F16+3,F16)</f>
        <v>0</v>
      </c>
      <c r="G17" s="0" t="n">
        <f aca="true">IF(OFFSET(A17,$F17,0,1,1)=0,G16,OFFSET(A17,$F17,0,1,1))</f>
        <v>-0.9139476</v>
      </c>
      <c r="H17" s="0" t="n">
        <f aca="false">(G17=G18)</f>
        <v>0</v>
      </c>
      <c r="I17" s="0" t="n">
        <f aca="false">IF(H17,I18,I18+1)</f>
        <v>596</v>
      </c>
      <c r="J17" s="0" t="n">
        <f aca="true">IF(ISERR(STDEV(OFFSET(G17,0,0,I17+1,1))),1,STDEV(OFFSET(G17,0,0,I17+1,1))/SQRT(COUNT(OFFSET(G17,0,0,I17+1,1))))</f>
        <v>0.0882544079173423</v>
      </c>
      <c r="K17" s="0" t="n">
        <f aca="true">IF(ISERR(AVERAGE(OFFSET(G17,0,0,I17+1,1))),1,AVERAGE(OFFSET(G17,0,0,I17+1,1)))</f>
        <v>2.9953134485711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9017406</v>
      </c>
      <c r="B18" s="0" t="n">
        <v>0.1394474</v>
      </c>
      <c r="C18" s="1" t="n">
        <v>0.08216616</v>
      </c>
      <c r="D18" s="0" t="n">
        <v>-0.9043974</v>
      </c>
      <c r="E18" s="1" t="n">
        <v>-0.06642061</v>
      </c>
      <c r="F18" s="0" t="n">
        <f aca="true">IF(OFFSET(B18,F17,0,1,1)=113,F17+3,F17)</f>
        <v>0</v>
      </c>
      <c r="G18" s="0" t="n">
        <f aca="true">IF(OFFSET(A18,$F18,0,1,1)=0,G17,OFFSET(A18,$F18,0,1,1))</f>
        <v>-0.9017406</v>
      </c>
      <c r="H18" s="0" t="n">
        <f aca="false">(G18=G19)</f>
        <v>0</v>
      </c>
      <c r="I18" s="0" t="n">
        <f aca="false">IF(H18,I19,I19+1)</f>
        <v>595</v>
      </c>
      <c r="J18" s="0" t="n">
        <f aca="true">IF(ISERR(STDEV(OFFSET(G18,0,0,I18+1,1))),1,STDEV(OFFSET(G18,0,0,I18+1,1))/SQRT(COUNT(OFFSET(G18,0,0,I18+1,1))))</f>
        <v>0.0881581207969911</v>
      </c>
      <c r="K18" s="0" t="n">
        <f aca="true">IF(ISERR(AVERAGE(OFFSET(G18,0,0,I18+1,1))),1,AVERAGE(OFFSET(G18,0,0,I18+1,1)))</f>
        <v>3.0018726114043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874512</v>
      </c>
      <c r="B19" s="0" t="n">
        <v>0.1408117</v>
      </c>
      <c r="C19" s="0" t="n">
        <v>0.0821294</v>
      </c>
      <c r="D19" s="0" t="n">
        <v>-0.8975759</v>
      </c>
      <c r="E19" s="0" t="n">
        <v>-0.0674977</v>
      </c>
      <c r="F19" s="0" t="n">
        <f aca="true">IF(OFFSET(B19,F18,0,1,1)=113,F18+3,F18)</f>
        <v>0</v>
      </c>
      <c r="G19" s="0" t="n">
        <f aca="true">IF(OFFSET(A19,$F19,0,1,1)=0,G18,OFFSET(A19,$F19,0,1,1))</f>
        <v>-0.8874512</v>
      </c>
      <c r="H19" s="0" t="n">
        <f aca="false">(G19=G20)</f>
        <v>0</v>
      </c>
      <c r="I19" s="0" t="n">
        <f aca="false">IF(H19,I20,I20+1)</f>
        <v>594</v>
      </c>
      <c r="J19" s="0" t="n">
        <f aca="true">IF(ISERR(STDEV(OFFSET(G19,0,0,I19+1,1))),1,STDEV(OFFSET(G19,0,0,I19+1,1))/SQRT(COUNT(OFFSET(G19,0,0,I19+1,1))))</f>
        <v>0.0880615380572185</v>
      </c>
      <c r="K19" s="0" t="n">
        <f aca="true">IF(ISERR(AVERAGE(OFFSET(G19,0,0,I19+1,1))),1,AVERAGE(OFFSET(G19,0,0,I19+1,1)))</f>
        <v>3.0084333058773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766084</v>
      </c>
      <c r="B20" s="0" t="n">
        <v>0.1408835</v>
      </c>
      <c r="C20" s="1" t="n">
        <v>0.08205883</v>
      </c>
      <c r="D20" s="0" t="n">
        <v>-0.8909696</v>
      </c>
      <c r="E20" s="1" t="n">
        <v>-0.07072898</v>
      </c>
      <c r="F20" s="0" t="n">
        <f aca="true">IF(OFFSET(B20,F19,0,1,1)=113,F19+3,F19)</f>
        <v>0</v>
      </c>
      <c r="G20" s="0" t="n">
        <f aca="true">IF(OFFSET(A20,$F20,0,1,1)=0,G19,OFFSET(A20,$F20,0,1,1))</f>
        <v>-0.8766084</v>
      </c>
      <c r="H20" s="0" t="n">
        <f aca="false">(G20=G21)</f>
        <v>0</v>
      </c>
      <c r="I20" s="0" t="n">
        <f aca="false">IF(H20,I21,I21+1)</f>
        <v>593</v>
      </c>
      <c r="J20" s="0" t="n">
        <f aca="true">IF(ISERR(STDEV(OFFSET(G20,0,0,I20+1,1))),1,STDEV(OFFSET(G20,0,0,I20+1,1))/SQRT(COUNT(OFFSET(G20,0,0,I20+1,1))))</f>
        <v>0.0879649195597906</v>
      </c>
      <c r="K20" s="0" t="n">
        <f aca="true">IF(ISERR(AVERAGE(OFFSET(G20,0,0,I20+1,1))),1,AVERAGE(OFFSET(G20,0,0,I20+1,1)))</f>
        <v>3.01499203400168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629653</v>
      </c>
      <c r="B21" s="0" t="n">
        <v>0.1389448</v>
      </c>
      <c r="C21" s="0" t="n">
        <v>0.0820103</v>
      </c>
      <c r="D21" s="0" t="n">
        <v>-0.8812758</v>
      </c>
      <c r="E21" s="0" t="n">
        <v>-0.0721651</v>
      </c>
      <c r="F21" s="0" t="n">
        <f aca="true">IF(OFFSET(B21,F20,0,1,1)=113,F20+3,F20)</f>
        <v>0</v>
      </c>
      <c r="G21" s="0" t="n">
        <f aca="true">IF(OFFSET(A21,$F21,0,1,1)=0,G20,OFFSET(A21,$F21,0,1,1))</f>
        <v>-0.8629653</v>
      </c>
      <c r="H21" s="0" t="n">
        <f aca="false">(G21=G22)</f>
        <v>0</v>
      </c>
      <c r="I21" s="0" t="n">
        <f aca="false">IF(H21,I22,I22+1)</f>
        <v>592</v>
      </c>
      <c r="J21" s="0" t="n">
        <f aca="true">IF(ISERR(STDEV(OFFSET(G21,0,0,I21+1,1))),1,STDEV(OFFSET(G21,0,0,I21+1,1))/SQRT(COUNT(OFFSET(G21,0,0,I21+1,1))))</f>
        <v>0.0878678305042982</v>
      </c>
      <c r="K21" s="0" t="n">
        <f aca="true">IF(ISERR(AVERAGE(OFFSET(G21,0,0,I21+1,1))),1,AVERAGE(OFFSET(G21,0,0,I21+1,1)))</f>
        <v>3.0215545979713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847527</v>
      </c>
      <c r="B22" s="0" t="n">
        <v>0.1389448</v>
      </c>
      <c r="C22" s="1" t="n">
        <v>0.08194413</v>
      </c>
      <c r="D22" s="0" t="n">
        <v>-0.8715102</v>
      </c>
      <c r="E22" s="1" t="n">
        <v>-0.07503734</v>
      </c>
      <c r="F22" s="0" t="n">
        <f aca="true">IF(OFFSET(B22,F21,0,1,1)=113,F21+3,F21)</f>
        <v>0</v>
      </c>
      <c r="G22" s="0" t="n">
        <f aca="true">IF(OFFSET(A22,$F22,0,1,1)=0,G21,OFFSET(A22,$F22,0,1,1))</f>
        <v>-0.847527</v>
      </c>
      <c r="H22" s="0" t="n">
        <f aca="false">(G22=G23)</f>
        <v>0</v>
      </c>
      <c r="I22" s="0" t="n">
        <f aca="false">IF(H22,I23,I23+1)</f>
        <v>591</v>
      </c>
      <c r="J22" s="0" t="n">
        <f aca="true">IF(ISERR(STDEV(OFFSET(G22,0,0,I22+1,1))),1,STDEV(OFFSET(G22,0,0,I22+1,1))/SQRT(COUNT(OFFSET(G22,0,0,I22+1,1))))</f>
        <v>0.0877706211590891</v>
      </c>
      <c r="K22" s="0" t="n">
        <f aca="true">IF(ISERR(AVERAGE(OFFSET(G22,0,0,I22+1,1))),1,AVERAGE(OFFSET(G22,0,0,I22+1,1)))</f>
        <v>3.0281162869881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8317296</v>
      </c>
      <c r="B23" s="0" t="n">
        <v>0.1391602</v>
      </c>
      <c r="C23" s="1" t="n">
        <v>0.08188383</v>
      </c>
      <c r="D23" s="0" t="n">
        <v>-0.8609548</v>
      </c>
      <c r="E23" s="1" t="n">
        <v>-0.07855584</v>
      </c>
      <c r="F23" s="0" t="n">
        <f aca="true">IF(OFFSET(B23,F22,0,1,1)=113,F22+3,F22)</f>
        <v>0</v>
      </c>
      <c r="G23" s="0" t="n">
        <f aca="true">IF(OFFSET(A23,$F23,0,1,1)=0,G22,OFFSET(A23,$F23,0,1,1))</f>
        <v>-0.8317296</v>
      </c>
      <c r="H23" s="0" t="n">
        <f aca="false">(G23=G24)</f>
        <v>0</v>
      </c>
      <c r="I23" s="0" t="n">
        <f aca="false">IF(H23,I24,I24+1)</f>
        <v>590</v>
      </c>
      <c r="J23" s="0" t="n">
        <f aca="true">IF(ISERR(STDEV(OFFSET(G23,0,0,I23+1,1))),1,STDEV(OFFSET(G23,0,0,I23+1,1))/SQRT(COUNT(OFFSET(G23,0,0,I23+1,1))))</f>
        <v>0.0876735191651097</v>
      </c>
      <c r="K23" s="0" t="n">
        <f aca="true">IF(ISERR(AVERAGE(OFFSET(G23,0,0,I23+1,1))),1,AVERAGE(OFFSET(G23,0,0,I23+1,1)))</f>
        <v>3.0346740590473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8191636</v>
      </c>
      <c r="B24" s="0" t="n">
        <v>0.1390884</v>
      </c>
      <c r="C24" s="1" t="n">
        <v>0.08182646</v>
      </c>
      <c r="D24" s="0" t="n">
        <v>-0.8496094</v>
      </c>
      <c r="E24" s="1" t="n">
        <v>-0.07905848</v>
      </c>
      <c r="F24" s="0" t="n">
        <f aca="true">IF(OFFSET(B24,F23,0,1,1)=113,F23+3,F23)</f>
        <v>0</v>
      </c>
      <c r="G24" s="0" t="n">
        <f aca="true">IF(OFFSET(A24,$F24,0,1,1)=0,G23,OFFSET(A24,$F24,0,1,1))</f>
        <v>-0.8191636</v>
      </c>
      <c r="H24" s="0" t="n">
        <f aca="false">(G24=G25)</f>
        <v>0</v>
      </c>
      <c r="I24" s="0" t="n">
        <f aca="false">IF(H24,I25,I25+1)</f>
        <v>589</v>
      </c>
      <c r="J24" s="0" t="n">
        <f aca="true">IF(ISERR(STDEV(OFFSET(G24,0,0,I24+1,1))),1,STDEV(OFFSET(G24,0,0,I24+1,1))/SQRT(COUNT(OFFSET(G24,0,0,I24+1,1))))</f>
        <v>0.0875765723663172</v>
      </c>
      <c r="K24" s="0" t="n">
        <f aca="true">IF(ISERR(AVERAGE(OFFSET(G24,0,0,I24+1,1))),1,AVERAGE(OFFSET(G24,0,0,I24+1,1)))</f>
        <v>3.0412272855881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7981962</v>
      </c>
      <c r="B25" s="0" t="n">
        <v>0.1382267</v>
      </c>
      <c r="C25" s="1" t="n">
        <v>0.08176176</v>
      </c>
      <c r="D25" s="0" t="n">
        <v>-0.8376896</v>
      </c>
      <c r="E25" s="1" t="n">
        <v>-0.08185892</v>
      </c>
      <c r="F25" s="0" t="n">
        <f aca="true">IF(OFFSET(B25,F24,0,1,1)=113,F24+3,F24)</f>
        <v>0</v>
      </c>
      <c r="G25" s="0" t="n">
        <f aca="true">IF(OFFSET(A25,$F25,0,1,1)=0,G24,OFFSET(A25,$F25,0,1,1))</f>
        <v>-0.7981962</v>
      </c>
      <c r="H25" s="0" t="n">
        <f aca="false">(G25=G26)</f>
        <v>0</v>
      </c>
      <c r="I25" s="0" t="n">
        <f aca="false">IF(H25,I26,I26+1)</f>
        <v>588</v>
      </c>
      <c r="J25" s="0" t="n">
        <f aca="true">IF(ISERR(STDEV(OFFSET(G25,0,0,I25+1,1))),1,STDEV(OFFSET(G25,0,0,I25+1,1))/SQRT(COUNT(OFFSET(G25,0,0,I25+1,1))))</f>
        <v>0.0874793711461665</v>
      </c>
      <c r="K25" s="0" t="n">
        <f aca="true">IF(ISERR(AVERAGE(OFFSET(G25,0,0,I25+1,1))),1,AVERAGE(OFFSET(G25,0,0,I25+1,1)))</f>
        <v>3.0477814297062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7841941</v>
      </c>
      <c r="B26" s="0" t="n">
        <v>0.1380831</v>
      </c>
      <c r="C26" s="1" t="n">
        <v>0.08169853</v>
      </c>
      <c r="D26" s="0" t="n">
        <v>-0.8253389</v>
      </c>
      <c r="E26" s="1" t="n">
        <v>-0.08243336</v>
      </c>
      <c r="F26" s="0" t="n">
        <f aca="true">IF(OFFSET(B26,F25,0,1,1)=113,F25+3,F25)</f>
        <v>0</v>
      </c>
      <c r="G26" s="0" t="n">
        <f aca="true">IF(OFFSET(A26,$F26,0,1,1)=0,G25,OFFSET(A26,$F26,0,1,1))</f>
        <v>-0.7841941</v>
      </c>
      <c r="H26" s="0" t="n">
        <f aca="false">(G26=G27)</f>
        <v>0</v>
      </c>
      <c r="I26" s="0" t="n">
        <f aca="false">IF(H26,I27,I27+1)</f>
        <v>587</v>
      </c>
      <c r="J26" s="0" t="n">
        <f aca="true">IF(ISERR(STDEV(OFFSET(G26,0,0,I26+1,1))),1,STDEV(OFFSET(G26,0,0,I26+1,1))/SQRT(COUNT(OFFSET(G26,0,0,I26+1,1))))</f>
        <v>0.0873829878383352</v>
      </c>
      <c r="K26" s="0" t="n">
        <f aca="true">IF(ISERR(AVERAGE(OFFSET(G26,0,0,I26+1,1))),1,AVERAGE(OFFSET(G26,0,0,I26+1,1)))</f>
        <v>3.054322207988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7691866</v>
      </c>
      <c r="B27" s="0" t="n">
        <v>0.137724</v>
      </c>
      <c r="C27" s="1" t="n">
        <v>0.08163676</v>
      </c>
      <c r="D27" s="0" t="n">
        <v>-0.8129883</v>
      </c>
      <c r="E27" s="1" t="n">
        <v>-0.08386949</v>
      </c>
      <c r="F27" s="0" t="n">
        <f aca="true">IF(OFFSET(B27,F26,0,1,1)=113,F26+3,F26)</f>
        <v>0</v>
      </c>
      <c r="G27" s="0" t="n">
        <f aca="true">IF(OFFSET(A27,$F27,0,1,1)=0,G26,OFFSET(A27,$F27,0,1,1))</f>
        <v>-0.7691866</v>
      </c>
      <c r="H27" s="0" t="n">
        <f aca="false">(G27=G28)</f>
        <v>0</v>
      </c>
      <c r="I27" s="0" t="n">
        <f aca="false">IF(H27,I28,I28+1)</f>
        <v>586</v>
      </c>
      <c r="J27" s="0" t="n">
        <f aca="true">IF(ISERR(STDEV(OFFSET(G27,0,0,I27+1,1))),1,STDEV(OFFSET(G27,0,0,I27+1,1))/SQRT(COUNT(OFFSET(G27,0,0,I27+1,1))))</f>
        <v>0.0872865399553912</v>
      </c>
      <c r="K27" s="0" t="n">
        <f aca="true">IF(ISERR(AVERAGE(OFFSET(G27,0,0,I27+1,1))),1,AVERAGE(OFFSET(G27,0,0,I27+1,1)))</f>
        <v>3.0608614180528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7515941</v>
      </c>
      <c r="B28" s="0" t="n">
        <v>0.1374368</v>
      </c>
      <c r="C28" s="1" t="n">
        <v>0.08155735</v>
      </c>
      <c r="D28" s="0" t="n">
        <v>-0.8003505</v>
      </c>
      <c r="E28" s="1" t="n">
        <v>-0.08609548</v>
      </c>
      <c r="F28" s="0" t="n">
        <f aca="true">IF(OFFSET(B28,F27,0,1,1)=113,F27+3,F27)</f>
        <v>0</v>
      </c>
      <c r="G28" s="0" t="n">
        <f aca="true">IF(OFFSET(A28,$F28,0,1,1)=0,G27,OFFSET(A28,$F28,0,1,1))</f>
        <v>-0.7515941</v>
      </c>
      <c r="H28" s="0" t="n">
        <f aca="false">(G28=G29)</f>
        <v>0</v>
      </c>
      <c r="I28" s="0" t="n">
        <f aca="false">IF(H28,I29,I29+1)</f>
        <v>585</v>
      </c>
      <c r="J28" s="0" t="n">
        <f aca="true">IF(ISERR(STDEV(OFFSET(G28,0,0,I28+1,1))),1,STDEV(OFFSET(G28,0,0,I28+1,1))/SQRT(COUNT(OFFSET(G28,0,0,I28+1,1))))</f>
        <v>0.0871901568115267</v>
      </c>
      <c r="K28" s="0" t="n">
        <f aca="true">IF(ISERR(AVERAGE(OFFSET(G28,0,0,I28+1,1))),1,AVERAGE(OFFSET(G28,0,0,I28+1,1)))</f>
        <v>3.0673973361723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7352223</v>
      </c>
      <c r="B29" s="0" t="n">
        <v>0.1374368</v>
      </c>
      <c r="C29" s="1" t="n">
        <v>0.08149558</v>
      </c>
      <c r="D29" s="0" t="n">
        <v>-0.7867073</v>
      </c>
      <c r="E29" s="1" t="n">
        <v>-0.08724437</v>
      </c>
      <c r="F29" s="0" t="n">
        <f aca="true">IF(OFFSET(B29,F28,0,1,1)=113,F28+3,F28)</f>
        <v>0</v>
      </c>
      <c r="G29" s="0" t="n">
        <f aca="true">IF(OFFSET(A29,$F29,0,1,1)=0,G28,OFFSET(A29,$F29,0,1,1))</f>
        <v>-0.7352223</v>
      </c>
      <c r="H29" s="0" t="n">
        <f aca="false">(G29=G30)</f>
        <v>0</v>
      </c>
      <c r="I29" s="0" t="n">
        <f aca="false">IF(H29,I30,I30+1)</f>
        <v>584</v>
      </c>
      <c r="J29" s="0" t="n">
        <f aca="true">IF(ISERR(STDEV(OFFSET(G29,0,0,I29+1,1))),1,STDEV(OFFSET(G29,0,0,I29+1,1))/SQRT(COUNT(OFFSET(G29,0,0,I29+1,1))))</f>
        <v>0.0870941725578048</v>
      </c>
      <c r="K29" s="0" t="n">
        <f aca="true">IF(ISERR(AVERAGE(OFFSET(G29,0,0,I29+1,1))),1,AVERAGE(OFFSET(G29,0,0,I29+1,1)))</f>
        <v>3.07392552666154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7196404</v>
      </c>
      <c r="B30" s="0" t="n">
        <v>0.1368624</v>
      </c>
      <c r="C30" s="1" t="n">
        <v>0.08143382</v>
      </c>
      <c r="D30" s="0" t="n">
        <v>-0.7737104</v>
      </c>
      <c r="E30" s="1" t="n">
        <v>-0.08961398</v>
      </c>
      <c r="F30" s="0" t="n">
        <f aca="true">IF(OFFSET(B30,F29,0,1,1)=113,F29+3,F29)</f>
        <v>0</v>
      </c>
      <c r="G30" s="0" t="n">
        <f aca="true">IF(OFFSET(A30,$F30,0,1,1)=0,G29,OFFSET(A30,$F30,0,1,1))</f>
        <v>-0.7196404</v>
      </c>
      <c r="H30" s="0" t="n">
        <f aca="false">(G30=G31)</f>
        <v>0</v>
      </c>
      <c r="I30" s="0" t="n">
        <f aca="false">IF(H30,I31,I31+1)</f>
        <v>583</v>
      </c>
      <c r="J30" s="0" t="n">
        <f aca="true">IF(ISERR(STDEV(OFFSET(G30,0,0,I30+1,1))),1,STDEV(OFFSET(G30,0,0,I30+1,1))/SQRT(COUNT(OFFSET(G30,0,0,I30+1,1))))</f>
        <v>0.086998435069858</v>
      </c>
      <c r="K30" s="0" t="n">
        <f aca="true">IF(ISERR(AVERAGE(OFFSET(G30,0,0,I30+1,1))),1,AVERAGE(OFFSET(G30,0,0,I30+1,1)))</f>
        <v>3.0804480400633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7036995</v>
      </c>
      <c r="B31" s="0" t="n">
        <v>0.137365</v>
      </c>
      <c r="C31" s="1" t="n">
        <v>0.08135442</v>
      </c>
      <c r="D31" s="0" t="n">
        <v>-0.7598518</v>
      </c>
      <c r="E31" s="1" t="n">
        <v>-0.08932674</v>
      </c>
      <c r="F31" s="0" t="n">
        <f aca="true">IF(OFFSET(B31,F30,0,1,1)=113,F30+3,F30)</f>
        <v>0</v>
      </c>
      <c r="G31" s="0" t="n">
        <f aca="true">IF(OFFSET(A31,$F31,0,1,1)=0,G30,OFFSET(A31,$F31,0,1,1))</f>
        <v>-0.7036995</v>
      </c>
      <c r="H31" s="0" t="n">
        <f aca="false">(G31=G32)</f>
        <v>0</v>
      </c>
      <c r="I31" s="0" t="n">
        <f aca="false">IF(H31,I32,I32+1)</f>
        <v>582</v>
      </c>
      <c r="J31" s="0" t="n">
        <f aca="true">IF(ISERR(STDEV(OFFSET(G31,0,0,I31+1,1))),1,STDEV(OFFSET(G31,0,0,I31+1,1))/SQRT(COUNT(OFFSET(G31,0,0,I31+1,1))))</f>
        <v>0.0869028459887062</v>
      </c>
      <c r="K31" s="0" t="n">
        <f aca="true">IF(ISERR(AVERAGE(OFFSET(G31,0,0,I31+1,1))),1,AVERAGE(OFFSET(G31,0,0,I31+1,1)))</f>
        <v>3.0869662020531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6866814</v>
      </c>
      <c r="B32" s="0" t="n">
        <v>0.1364315</v>
      </c>
      <c r="C32" s="1" t="n">
        <v>0.08130588</v>
      </c>
      <c r="D32" s="0" t="n">
        <v>-0.7461369</v>
      </c>
      <c r="E32" s="1" t="n">
        <v>-0.09176815</v>
      </c>
      <c r="F32" s="0" t="n">
        <f aca="true">IF(OFFSET(B32,F31,0,1,1)=113,F31+3,F31)</f>
        <v>0</v>
      </c>
      <c r="G32" s="0" t="n">
        <f aca="true">IF(OFFSET(A32,$F32,0,1,1)=0,G31,OFFSET(A32,$F32,0,1,1))</f>
        <v>-0.6866814</v>
      </c>
      <c r="H32" s="0" t="n">
        <f aca="false">(G32=G33)</f>
        <v>0</v>
      </c>
      <c r="I32" s="0" t="n">
        <f aca="false">IF(H32,I33,I33+1)</f>
        <v>581</v>
      </c>
      <c r="J32" s="0" t="n">
        <f aca="true">IF(ISERR(STDEV(OFFSET(G32,0,0,I32+1,1))),1,STDEV(OFFSET(G32,0,0,I32+1,1))/SQRT(COUNT(OFFSET(G32,0,0,I32+1,1))))</f>
        <v>0.0868074543422577</v>
      </c>
      <c r="K32" s="0" t="n">
        <f aca="true">IF(ISERR(AVERAGE(OFFSET(G32,0,0,I32+1,1))),1,AVERAGE(OFFSET(G32,0,0,I32+1,1)))</f>
        <v>3.0934793733625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6706687</v>
      </c>
      <c r="B33" s="0" t="n">
        <v>0.1367188</v>
      </c>
      <c r="C33" s="1" t="n">
        <v>0.08122941</v>
      </c>
      <c r="D33" s="0" t="n">
        <v>-0.7315603</v>
      </c>
      <c r="E33" s="1" t="n">
        <v>-0.09227079</v>
      </c>
      <c r="F33" s="0" t="n">
        <f aca="true">IF(OFFSET(B33,F32,0,1,1)=113,F32+3,F32)</f>
        <v>0</v>
      </c>
      <c r="G33" s="0" t="n">
        <f aca="true">IF(OFFSET(A33,$F33,0,1,1)=0,G32,OFFSET(A33,$F33,0,1,1))</f>
        <v>-0.6706687</v>
      </c>
      <c r="H33" s="0" t="n">
        <f aca="false">(G33=G34)</f>
        <v>0</v>
      </c>
      <c r="I33" s="0" t="n">
        <f aca="false">IF(H33,I34,I34+1)</f>
        <v>580</v>
      </c>
      <c r="J33" s="0" t="n">
        <f aca="true">IF(ISERR(STDEV(OFFSET(G33,0,0,I33+1,1))),1,STDEV(OFFSET(G33,0,0,I33+1,1))/SQRT(COUNT(OFFSET(G33,0,0,I33+1,1))))</f>
        <v>0.086712402845816</v>
      </c>
      <c r="K33" s="0" t="n">
        <f aca="true">IF(ISERR(AVERAGE(OFFSET(G33,0,0,I33+1,1))),1,AVERAGE(OFFSET(G33,0,0,I33+1,1)))</f>
        <v>3.09998567417728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6547995</v>
      </c>
      <c r="B34" s="0" t="n">
        <v>0.1372214</v>
      </c>
      <c r="C34" s="1" t="n">
        <v>0.08114854</v>
      </c>
      <c r="D34" s="0" t="n">
        <v>-0.7177735</v>
      </c>
      <c r="E34" s="1" t="n">
        <v>-0.09277344</v>
      </c>
      <c r="F34" s="0" t="n">
        <f aca="true">IF(OFFSET(B34,F33,0,1,1)=113,F33+3,F33)</f>
        <v>0</v>
      </c>
      <c r="G34" s="0" t="n">
        <f aca="true">IF(OFFSET(A34,$F34,0,1,1)=0,G33,OFFSET(A34,$F34,0,1,1))</f>
        <v>-0.6547995</v>
      </c>
      <c r="H34" s="0" t="n">
        <f aca="false">(G34=G35)</f>
        <v>0</v>
      </c>
      <c r="I34" s="0" t="n">
        <f aca="false">IF(H34,I35,I35+1)</f>
        <v>579</v>
      </c>
      <c r="J34" s="0" t="n">
        <f aca="true">IF(ISERR(STDEV(OFFSET(G34,0,0,I34+1,1))),1,STDEV(OFFSET(G34,0,0,I34+1,1))/SQRT(COUNT(OFFSET(G34,0,0,I34+1,1))))</f>
        <v>0.0866175655059378</v>
      </c>
      <c r="K34" s="0" t="n">
        <f aca="true">IF(ISERR(AVERAGE(OFFSET(G34,0,0,I34+1,1))),1,AVERAGE(OFFSET(G34,0,0,I34+1,1)))</f>
        <v>3.1064868024086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640223</v>
      </c>
      <c r="B35" s="0" t="n">
        <v>0.1376522</v>
      </c>
      <c r="C35" s="1" t="n">
        <v>0.08108381</v>
      </c>
      <c r="D35" s="0" t="n">
        <v>-0.7036276</v>
      </c>
      <c r="E35" s="1" t="n">
        <v>-0.09241441</v>
      </c>
      <c r="F35" s="0" t="n">
        <f aca="true">IF(OFFSET(B35,F34,0,1,1)=113,F34+3,F34)</f>
        <v>0</v>
      </c>
      <c r="G35" s="0" t="n">
        <f aca="true">IF(OFFSET(A35,$F35,0,1,1)=0,G34,OFFSET(A35,$F35,0,1,1))</f>
        <v>-0.640223</v>
      </c>
      <c r="H35" s="0" t="n">
        <f aca="false">(G35=G36)</f>
        <v>0</v>
      </c>
      <c r="I35" s="0" t="n">
        <f aca="false">IF(H35,I36,I36+1)</f>
        <v>578</v>
      </c>
      <c r="J35" s="0" t="n">
        <f aca="true">IF(ISERR(STDEV(OFFSET(G35,0,0,I35+1,1))),1,STDEV(OFFSET(G35,0,0,I35+1,1))/SQRT(COUNT(OFFSET(G35,0,0,I35+1,1))))</f>
        <v>0.0865229269245461</v>
      </c>
      <c r="K35" s="0" t="n">
        <f aca="true">IF(ISERR(AVERAGE(OFFSET(G35,0,0,I35+1,1))),1,AVERAGE(OFFSET(G35,0,0,I35+1,1)))</f>
        <v>3.1129829790967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6247846</v>
      </c>
      <c r="B36" s="0" t="n">
        <v>0.1372932</v>
      </c>
      <c r="C36" s="1" t="n">
        <v>0.08100735</v>
      </c>
      <c r="D36" s="0" t="n">
        <v>-0.6884766</v>
      </c>
      <c r="E36" s="1" t="n">
        <v>-0.09420956</v>
      </c>
      <c r="F36" s="0" t="n">
        <f aca="true">IF(OFFSET(B36,F35,0,1,1)=113,F35+3,F35)</f>
        <v>0</v>
      </c>
      <c r="G36" s="0" t="n">
        <f aca="true">IF(OFFSET(A36,$F36,0,1,1)=0,G35,OFFSET(A36,$F36,0,1,1))</f>
        <v>-0.6247846</v>
      </c>
      <c r="H36" s="0" t="n">
        <f aca="false">(G36=G37)</f>
        <v>0</v>
      </c>
      <c r="I36" s="0" t="n">
        <f aca="false">IF(H36,I37,I37+1)</f>
        <v>577</v>
      </c>
      <c r="J36" s="0" t="n">
        <f aca="true">IF(ISERR(STDEV(OFFSET(G36,0,0,I36+1,1))),1,STDEV(OFFSET(G36,0,0,I36+1,1))/SQRT(COUNT(OFFSET(G36,0,0,I36+1,1))))</f>
        <v>0.0864283216332449</v>
      </c>
      <c r="K36" s="0" t="n">
        <f aca="true">IF(ISERR(AVERAGE(OFFSET(G36,0,0,I36+1,1))),1,AVERAGE(OFFSET(G36,0,0,I36+1,1)))</f>
        <v>3.1194764150467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6094181</v>
      </c>
      <c r="B37" s="0" t="n">
        <v>0.1374368</v>
      </c>
      <c r="C37" s="1" t="n">
        <v>0.08092941</v>
      </c>
      <c r="D37" s="0" t="n">
        <v>-0.6743308</v>
      </c>
      <c r="E37" s="1" t="n">
        <v>-0.09550206</v>
      </c>
      <c r="F37" s="0" t="n">
        <f aca="true">IF(OFFSET(B37,F36,0,1,1)=113,F36+3,F36)</f>
        <v>0</v>
      </c>
      <c r="G37" s="0" t="n">
        <f aca="true">IF(OFFSET(A37,$F37,0,1,1)=0,G36,OFFSET(A37,$F37,0,1,1))</f>
        <v>-0.6094181</v>
      </c>
      <c r="H37" s="0" t="n">
        <f aca="false">(G37=G38)</f>
        <v>0</v>
      </c>
      <c r="I37" s="0" t="n">
        <f aca="false">IF(H37,I38,I38+1)</f>
        <v>576</v>
      </c>
      <c r="J37" s="0" t="n">
        <f aca="true">IF(ISERR(STDEV(OFFSET(G37,0,0,I37+1,1))),1,STDEV(OFFSET(G37,0,0,I37+1,1))/SQRT(COUNT(OFFSET(G37,0,0,I37+1,1))))</f>
        <v>0.0863338636449011</v>
      </c>
      <c r="K37" s="0" t="n">
        <f aca="true">IF(ISERR(AVERAGE(OFFSET(G37,0,0,I37+1,1))),1,AVERAGE(OFFSET(G37,0,0,I37+1,1)))</f>
        <v>3.12596560224783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593549</v>
      </c>
      <c r="B38" s="0" t="n">
        <v>0.1371496</v>
      </c>
      <c r="C38" s="1" t="n">
        <v>0.08087941</v>
      </c>
      <c r="D38" s="0" t="n">
        <v>-0.6592515</v>
      </c>
      <c r="E38" s="0" t="n">
        <v>-0.0959329</v>
      </c>
      <c r="F38" s="0" t="n">
        <f aca="true">IF(OFFSET(B38,F37,0,1,1)=113,F37+3,F37)</f>
        <v>0</v>
      </c>
      <c r="G38" s="0" t="n">
        <f aca="true">IF(OFFSET(A38,$F38,0,1,1)=0,G37,OFFSET(A38,$F38,0,1,1))</f>
        <v>-0.593549</v>
      </c>
      <c r="H38" s="0" t="n">
        <f aca="false">(G38=G39)</f>
        <v>0</v>
      </c>
      <c r="I38" s="0" t="n">
        <f aca="false">IF(H38,I39,I39+1)</f>
        <v>575</v>
      </c>
      <c r="J38" s="0" t="n">
        <f aca="true">IF(ISERR(STDEV(OFFSET(G38,0,0,I38+1,1))),1,STDEV(OFFSET(G38,0,0,I38+1,1))/SQRT(COUNT(OFFSET(G38,0,0,I38+1,1))))</f>
        <v>0.0862395461194729</v>
      </c>
      <c r="K38" s="0" t="n">
        <f aca="true">IF(ISERR(AVERAGE(OFFSET(G38,0,0,I38+1,1))),1,AVERAGE(OFFSET(G38,0,0,I38+1,1)))</f>
        <v>3.1324506433975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5795468</v>
      </c>
      <c r="B39" s="0" t="n">
        <v>0.1372932</v>
      </c>
      <c r="C39" s="1" t="n">
        <v>0.08080441</v>
      </c>
      <c r="D39" s="0" t="n">
        <v>-0.6432388</v>
      </c>
      <c r="E39" s="1" t="n">
        <v>-0.09650736</v>
      </c>
      <c r="F39" s="0" t="n">
        <f aca="true">IF(OFFSET(B39,F38,0,1,1)=113,F38+3,F38)</f>
        <v>0</v>
      </c>
      <c r="G39" s="0" t="n">
        <f aca="true">IF(OFFSET(A39,$F39,0,1,1)=0,G38,OFFSET(A39,$F39,0,1,1))</f>
        <v>-0.5795468</v>
      </c>
      <c r="H39" s="0" t="n">
        <f aca="false">(G39=G40)</f>
        <v>0</v>
      </c>
      <c r="I39" s="0" t="n">
        <f aca="false">IF(H39,I40,I40+1)</f>
        <v>574</v>
      </c>
      <c r="J39" s="0" t="n">
        <f aca="true">IF(ISERR(STDEV(OFFSET(G39,0,0,I39+1,1))),1,STDEV(OFFSET(G39,0,0,I39+1,1))/SQRT(COUNT(OFFSET(G39,0,0,I39+1,1))))</f>
        <v>0.0861454375487555</v>
      </c>
      <c r="K39" s="0" t="n">
        <f aca="true">IF(ISERR(AVERAGE(OFFSET(G39,0,0,I39+1,1))),1,AVERAGE(OFFSET(G39,0,0,I39+1,1)))</f>
        <v>3.13893064277739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56576</v>
      </c>
      <c r="B40" s="0" t="n">
        <v>0.137365</v>
      </c>
      <c r="C40" s="1" t="n">
        <v>0.08074559</v>
      </c>
      <c r="D40" s="0" t="n">
        <v>-0.6280159</v>
      </c>
      <c r="E40" s="1" t="n">
        <v>-0.09578929</v>
      </c>
      <c r="F40" s="0" t="n">
        <f aca="true">IF(OFFSET(B40,F39,0,1,1)=113,F39+3,F39)</f>
        <v>0</v>
      </c>
      <c r="G40" s="0" t="n">
        <f aca="true">IF(OFFSET(A40,$F40,0,1,1)=0,G39,OFFSET(A40,$F40,0,1,1))</f>
        <v>-0.56576</v>
      </c>
      <c r="H40" s="0" t="n">
        <f aca="false">(G40=G41)</f>
        <v>0</v>
      </c>
      <c r="I40" s="0" t="n">
        <f aca="false">IF(H40,I41,I41+1)</f>
        <v>573</v>
      </c>
      <c r="J40" s="0" t="n">
        <f aca="true">IF(ISERR(STDEV(OFFSET(G40,0,0,I40+1,1))),1,STDEV(OFFSET(G40,0,0,I40+1,1))/SQRT(COUNT(OFFSET(G40,0,0,I40+1,1))))</f>
        <v>0.0860512955224146</v>
      </c>
      <c r="K40" s="0" t="n">
        <f aca="true">IF(ISERR(AVERAGE(OFFSET(G40,0,0,I40+1,1))),1,AVERAGE(OFFSET(G40,0,0,I40+1,1)))</f>
        <v>3.1454088264756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5527631</v>
      </c>
      <c r="B41" s="0" t="n">
        <v>0.1369342</v>
      </c>
      <c r="C41" s="1" t="n">
        <v>0.08067206</v>
      </c>
      <c r="D41" s="0" t="n">
        <v>-0.6127211</v>
      </c>
      <c r="E41" s="1" t="n">
        <v>-0.09607652</v>
      </c>
      <c r="F41" s="0" t="n">
        <f aca="true">IF(OFFSET(B41,F40,0,1,1)=113,F40+3,F40)</f>
        <v>0</v>
      </c>
      <c r="G41" s="0" t="n">
        <f aca="true">IF(OFFSET(A41,$F41,0,1,1)=0,G40,OFFSET(A41,$F41,0,1,1))</f>
        <v>-0.5527631</v>
      </c>
      <c r="H41" s="0" t="n">
        <f aca="false">(G41=G42)</f>
        <v>0</v>
      </c>
      <c r="I41" s="0" t="n">
        <f aca="false">IF(H41,I42,I42+1)</f>
        <v>572</v>
      </c>
      <c r="J41" s="0" t="n">
        <f aca="true">IF(ISERR(STDEV(OFFSET(G41,0,0,I41+1,1))),1,STDEV(OFFSET(G41,0,0,I41+1,1))/SQRT(COUNT(OFFSET(G41,0,0,I41+1,1))))</f>
        <v>0.0859570921956347</v>
      </c>
      <c r="K41" s="0" t="n">
        <f aca="true">IF(ISERR(AVERAGE(OFFSET(G41,0,0,I41+1,1))),1,AVERAGE(OFFSET(G41,0,0,I41+1,1)))</f>
        <v>3.1518855609022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539479</v>
      </c>
      <c r="B42" s="0" t="n">
        <v>0.1376522</v>
      </c>
      <c r="C42" s="1" t="n">
        <v>0.08060295</v>
      </c>
      <c r="D42" s="0" t="n">
        <v>-0.5969238</v>
      </c>
      <c r="E42" s="1" t="n">
        <v>-0.09607652</v>
      </c>
      <c r="F42" s="0" t="n">
        <f aca="true">IF(OFFSET(B42,F41,0,1,1)=113,F41+3,F41)</f>
        <v>0</v>
      </c>
      <c r="G42" s="0" t="n">
        <f aca="true">IF(OFFSET(A42,$F42,0,1,1)=0,G41,OFFSET(A42,$F42,0,1,1))</f>
        <v>-0.539479</v>
      </c>
      <c r="H42" s="0" t="n">
        <f aca="false">(G42=G43)</f>
        <v>0</v>
      </c>
      <c r="I42" s="0" t="n">
        <f aca="false">IF(H42,I43,I43+1)</f>
        <v>571</v>
      </c>
      <c r="J42" s="0" t="n">
        <f aca="true">IF(ISERR(STDEV(OFFSET(G42,0,0,I42+1,1))),1,STDEV(OFFSET(G42,0,0,I42+1,1))/SQRT(COUNT(OFFSET(G42,0,0,I42+1,1))))</f>
        <v>0.0858627233087824</v>
      </c>
      <c r="K42" s="0" t="n">
        <f aca="true">IF(ISERR(AVERAGE(OFFSET(G42,0,0,I42+1,1))),1,AVERAGE(OFFSET(G42,0,0,I42+1,1)))</f>
        <v>3.1583622194003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5259794</v>
      </c>
      <c r="B43" s="0" t="n">
        <v>0.1374368</v>
      </c>
      <c r="C43" s="0" t="n">
        <v>0.08055</v>
      </c>
      <c r="D43" s="0" t="n">
        <v>-0.581342</v>
      </c>
      <c r="E43" s="1" t="n">
        <v>-0.09571749</v>
      </c>
      <c r="F43" s="0" t="n">
        <f aca="true">IF(OFFSET(B43,F42,0,1,1)=113,F42+3,F42)</f>
        <v>0</v>
      </c>
      <c r="G43" s="0" t="n">
        <f aca="true">IF(OFFSET(A43,$F43,0,1,1)=0,G42,OFFSET(A43,$F43,0,1,1))</f>
        <v>-0.5259794</v>
      </c>
      <c r="H43" s="0" t="n">
        <f aca="false">(G43=G44)</f>
        <v>0</v>
      </c>
      <c r="I43" s="0" t="n">
        <f aca="false">IF(H43,I44,I44+1)</f>
        <v>570</v>
      </c>
      <c r="J43" s="0" t="n">
        <f aca="true">IF(ISERR(STDEV(OFFSET(G43,0,0,I43+1,1))),1,STDEV(OFFSET(G43,0,0,I43+1,1))/SQRT(COUNT(OFFSET(G43,0,0,I43+1,1))))</f>
        <v>0.0857682260013163</v>
      </c>
      <c r="K43" s="0" t="n">
        <f aca="true">IF(ISERR(AVERAGE(OFFSET(G43,0,0,I43+1,1))),1,AVERAGE(OFFSET(G43,0,0,I43+1,1)))</f>
        <v>3.1648382985937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5124081</v>
      </c>
      <c r="B44" s="0" t="n">
        <v>0.1371496</v>
      </c>
      <c r="C44" s="1" t="n">
        <v>0.08047501</v>
      </c>
      <c r="D44" s="0" t="n">
        <v>-0.5660472</v>
      </c>
      <c r="E44" s="0" t="n">
        <v>-0.0959329</v>
      </c>
      <c r="F44" s="0" t="n">
        <f aca="true">IF(OFFSET(B44,F43,0,1,1)=113,F43+3,F43)</f>
        <v>0</v>
      </c>
      <c r="G44" s="0" t="n">
        <f aca="true">IF(OFFSET(A44,$F44,0,1,1)=0,G43,OFFSET(A44,$F44,0,1,1))</f>
        <v>-0.5124081</v>
      </c>
      <c r="H44" s="0" t="n">
        <f aca="false">(G44=G45)</f>
        <v>0</v>
      </c>
      <c r="I44" s="0" t="n">
        <f aca="false">IF(H44,I45,I45+1)</f>
        <v>569</v>
      </c>
      <c r="J44" s="0" t="n">
        <f aca="true">IF(ISERR(STDEV(OFFSET(G44,0,0,I44+1,1))),1,STDEV(OFFSET(G44,0,0,I44+1,1))/SQRT(COUNT(OFFSET(G44,0,0,I44+1,1))))</f>
        <v>0.0856736284240616</v>
      </c>
      <c r="K44" s="0" t="n">
        <f aca="true">IF(ISERR(AVERAGE(OFFSET(G44,0,0,I44+1,1))),1,AVERAGE(OFFSET(G44,0,0,I44+1,1)))</f>
        <v>3.17131341736316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4986932</v>
      </c>
      <c r="B45" s="0" t="n">
        <v>0.1375086</v>
      </c>
      <c r="C45" s="1" t="n">
        <v>0.08042352</v>
      </c>
      <c r="D45" s="0" t="n">
        <v>-0.5501063</v>
      </c>
      <c r="E45" s="1" t="n">
        <v>-0.09557388</v>
      </c>
      <c r="F45" s="0" t="n">
        <f aca="true">IF(OFFSET(B45,F44,0,1,1)=113,F44+3,F44)</f>
        <v>0</v>
      </c>
      <c r="G45" s="0" t="n">
        <f aca="true">IF(OFFSET(A45,$F45,0,1,1)=0,G44,OFFSET(A45,$F45,0,1,1))</f>
        <v>-0.4986932</v>
      </c>
      <c r="H45" s="0" t="n">
        <f aca="false">(G45=G46)</f>
        <v>0</v>
      </c>
      <c r="I45" s="0" t="n">
        <f aca="false">IF(H45,I46,I46+1)</f>
        <v>568</v>
      </c>
      <c r="J45" s="0" t="n">
        <f aca="true">IF(ISERR(STDEV(OFFSET(G45,0,0,I45+1,1))),1,STDEV(OFFSET(G45,0,0,I45+1,1))/SQRT(COUNT(OFFSET(G45,0,0,I45+1,1))))</f>
        <v>0.0855789399564732</v>
      </c>
      <c r="K45" s="0" t="n">
        <f aca="true">IF(ISERR(AVERAGE(OFFSET(G45,0,0,I45+1,1))),1,AVERAGE(OFFSET(G45,0,0,I45+1,1)))</f>
        <v>3.1777874446344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4846955</v>
      </c>
      <c r="B46" s="0" t="n">
        <v>0.1372528</v>
      </c>
      <c r="C46" s="1" t="n">
        <v>0.08036564</v>
      </c>
      <c r="D46" s="0" t="n">
        <v>-0.5338288</v>
      </c>
      <c r="E46" s="1" t="n">
        <v>-0.09468079</v>
      </c>
      <c r="F46" s="0" t="n">
        <f aca="true">IF(OFFSET(B46,F45,0,1,1)=113,F45+3,F45)</f>
        <v>0</v>
      </c>
      <c r="G46" s="0" t="n">
        <f aca="true">IF(OFFSET(A46,$F46,0,1,1)=0,G45,OFFSET(A46,$F46,0,1,1))</f>
        <v>-0.4846955</v>
      </c>
      <c r="H46" s="0" t="n">
        <f aca="false">(G46=G47)</f>
        <v>0</v>
      </c>
      <c r="I46" s="0" t="n">
        <f aca="false">IF(H46,I47,I47+1)</f>
        <v>567</v>
      </c>
      <c r="J46" s="0" t="n">
        <f aca="true">IF(ISERR(STDEV(OFFSET(G46,0,0,I46+1,1))),1,STDEV(OFFSET(G46,0,0,I46+1,1))/SQRT(COUNT(OFFSET(G46,0,0,I46+1,1))))</f>
        <v>0.0854841797362343</v>
      </c>
      <c r="K46" s="0" t="n">
        <f aca="true">IF(ISERR(AVERAGE(OFFSET(G46,0,0,I46+1,1))),1,AVERAGE(OFFSET(G46,0,0,I46+1,1)))</f>
        <v>3.184260121825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4731446</v>
      </c>
      <c r="B47" s="0" t="n">
        <v>0.137207</v>
      </c>
      <c r="C47" s="0" t="n">
        <v>0.0803</v>
      </c>
      <c r="D47" s="0" t="n">
        <v>-0.5192058</v>
      </c>
      <c r="E47" s="1" t="n">
        <v>-0.09586588</v>
      </c>
      <c r="F47" s="0" t="n">
        <f aca="true">IF(OFFSET(B47,F46,0,1,1)=113,F46+3,F46)</f>
        <v>0</v>
      </c>
      <c r="G47" s="0" t="n">
        <f aca="true">IF(OFFSET(A47,$F47,0,1,1)=0,G46,OFFSET(A47,$F47,0,1,1))</f>
        <v>-0.4731446</v>
      </c>
      <c r="H47" s="0" t="n">
        <f aca="false">(G47=G48)</f>
        <v>0</v>
      </c>
      <c r="I47" s="0" t="n">
        <f aca="false">IF(H47,I48,I48+1)</f>
        <v>566</v>
      </c>
      <c r="J47" s="0" t="n">
        <f aca="true">IF(ISERR(STDEV(OFFSET(G47,0,0,I47+1,1))),1,STDEV(OFFSET(G47,0,0,I47+1,1))/SQRT(COUNT(OFFSET(G47,0,0,I47+1,1))))</f>
        <v>0.085389385850611</v>
      </c>
      <c r="K47" s="0" t="n">
        <f aca="true">IF(ISERR(AVERAGE(OFFSET(G47,0,0,I47+1,1))),1,AVERAGE(OFFSET(G47,0,0,I47+1,1)))</f>
        <v>3.1907309430282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4599179</v>
      </c>
      <c r="B48" s="0" t="n">
        <v>0.1379395</v>
      </c>
      <c r="C48" s="1" t="n">
        <v>0.08023382</v>
      </c>
      <c r="D48" s="0" t="n">
        <v>-0.5028579</v>
      </c>
      <c r="E48" s="1" t="n">
        <v>-0.09665096</v>
      </c>
      <c r="F48" s="0" t="n">
        <f aca="true">IF(OFFSET(B48,F47,0,1,1)=113,F47+3,F47)</f>
        <v>0</v>
      </c>
      <c r="G48" s="0" t="n">
        <f aca="true">IF(OFFSET(A48,$F48,0,1,1)=0,G47,OFFSET(A48,$F48,0,1,1))</f>
        <v>-0.4599179</v>
      </c>
      <c r="H48" s="0" t="n">
        <f aca="false">(G48=G49)</f>
        <v>0</v>
      </c>
      <c r="I48" s="0" t="n">
        <f aca="false">IF(H48,I49,I49+1)</f>
        <v>565</v>
      </c>
      <c r="J48" s="0" t="n">
        <f aca="true">IF(ISERR(STDEV(OFFSET(G48,0,0,I48+1,1))),1,STDEV(OFFSET(G48,0,0,I48+1,1))/SQRT(COUNT(OFFSET(G48,0,0,I48+1,1))))</f>
        <v>0.0852942297677756</v>
      </c>
      <c r="K48" s="0" t="n">
        <f aca="true">IF(ISERR(AVERAGE(OFFSET(G48,0,0,I48+1,1))),1,AVERAGE(OFFSET(G48,0,0,I48+1,1)))</f>
        <v>3.1972042213727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4474236</v>
      </c>
      <c r="B49" s="0" t="n">
        <v>0.1372932</v>
      </c>
      <c r="C49" s="1" t="n">
        <v>0.08016913</v>
      </c>
      <c r="D49" s="0" t="n">
        <v>-0.4865579</v>
      </c>
      <c r="E49" s="0" t="n">
        <v>-0.0958611</v>
      </c>
      <c r="F49" s="0" t="n">
        <f aca="true">IF(OFFSET(B49,F48,0,1,1)=113,F48+3,F48)</f>
        <v>0</v>
      </c>
      <c r="G49" s="0" t="n">
        <f aca="true">IF(OFFSET(A49,$F49,0,1,1)=0,G48,OFFSET(A49,$F49,0,1,1))</f>
        <v>-0.4474236</v>
      </c>
      <c r="H49" s="0" t="n">
        <f aca="false">(G49=G50)</f>
        <v>0</v>
      </c>
      <c r="I49" s="0" t="n">
        <f aca="false">IF(H49,I50,I50+1)</f>
        <v>564</v>
      </c>
      <c r="J49" s="0" t="n">
        <f aca="true">IF(ISERR(STDEV(OFFSET(G49,0,0,I49+1,1))),1,STDEV(OFFSET(G49,0,0,I49+1,1))/SQRT(COUNT(OFFSET(G49,0,0,I49+1,1))))</f>
        <v>0.0851989342332878</v>
      </c>
      <c r="K49" s="0" t="n">
        <f aca="true">IF(ISERR(AVERAGE(OFFSET(G49,0,0,I49+1,1))),1,AVERAGE(OFFSET(G49,0,0,I49+1,1)))</f>
        <v>3.2036770038885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435432</v>
      </c>
      <c r="B50" s="0" t="n">
        <v>0.1372932</v>
      </c>
      <c r="C50" s="1" t="n">
        <v>0.08012794</v>
      </c>
      <c r="D50" s="0" t="n">
        <v>-0.4706888</v>
      </c>
      <c r="E50" s="1" t="n">
        <v>-0.09643555</v>
      </c>
      <c r="F50" s="0" t="n">
        <f aca="true">IF(OFFSET(B50,F49,0,1,1)=113,F49+3,F49)</f>
        <v>0</v>
      </c>
      <c r="G50" s="0" t="n">
        <f aca="true">IF(OFFSET(A50,$F50,0,1,1)=0,G49,OFFSET(A50,$F50,0,1,1))</f>
        <v>-0.435432</v>
      </c>
      <c r="H50" s="0" t="n">
        <f aca="false">(G50=G51)</f>
        <v>0</v>
      </c>
      <c r="I50" s="0" t="n">
        <f aca="false">IF(H50,I51,I51+1)</f>
        <v>563</v>
      </c>
      <c r="J50" s="0" t="n">
        <f aca="true">IF(ISERR(STDEV(OFFSET(G50,0,0,I50+1,1))),1,STDEV(OFFSET(G50,0,0,I50+1,1))/SQRT(COUNT(OFFSET(G50,0,0,I50+1,1))))</f>
        <v>0.0851033994866972</v>
      </c>
      <c r="K50" s="0" t="n">
        <f aca="true">IF(ISERR(AVERAGE(OFFSET(G50,0,0,I50+1,1))),1,AVERAGE(OFFSET(G50,0,0,I50+1,1)))</f>
        <v>3.210150586519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4241584</v>
      </c>
      <c r="B51" s="0" t="n">
        <v>0.1364315</v>
      </c>
      <c r="C51" s="1" t="n">
        <v>0.08007206</v>
      </c>
      <c r="D51" s="0" t="n">
        <v>-0.4547479</v>
      </c>
      <c r="E51" s="0" t="n">
        <v>-0.0958611</v>
      </c>
      <c r="F51" s="0" t="n">
        <f aca="true">IF(OFFSET(B51,F50,0,1,1)=113,F50+3,F50)</f>
        <v>0</v>
      </c>
      <c r="G51" s="0" t="n">
        <f aca="true">IF(OFFSET(A51,$F51,0,1,1)=0,G50,OFFSET(A51,$F51,0,1,1))</f>
        <v>-0.4241584</v>
      </c>
      <c r="H51" s="0" t="n">
        <f aca="false">(G51=G52)</f>
        <v>0</v>
      </c>
      <c r="I51" s="0" t="n">
        <f aca="false">IF(H51,I52,I52+1)</f>
        <v>562</v>
      </c>
      <c r="J51" s="0" t="n">
        <f aca="true">IF(ISERR(STDEV(OFFSET(G51,0,0,I51+1,1))),1,STDEV(OFFSET(G51,0,0,I51+1,1))/SQRT(COUNT(OFFSET(G51,0,0,I51+1,1))))</f>
        <v>0.085007555408926</v>
      </c>
      <c r="K51" s="0" t="n">
        <f aca="true">IF(ISERR(AVERAGE(OFFSET(G51,0,0,I51+1,1))),1,AVERAGE(OFFSET(G51,0,0,I51+1,1)))</f>
        <v>3.2166258664245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4124541</v>
      </c>
      <c r="B52" s="0" t="n">
        <v>0.1360007</v>
      </c>
      <c r="C52" s="1" t="n">
        <v>0.08003678</v>
      </c>
      <c r="D52" s="0" t="n">
        <v>-0.4381606</v>
      </c>
      <c r="E52" s="1" t="n">
        <v>-0.09564568</v>
      </c>
      <c r="F52" s="0" t="n">
        <f aca="true">IF(OFFSET(B52,F51,0,1,1)=113,F51+3,F51)</f>
        <v>0</v>
      </c>
      <c r="G52" s="0" t="n">
        <f aca="true">IF(OFFSET(A52,$F52,0,1,1)=0,G51,OFFSET(A52,$F52,0,1,1))</f>
        <v>-0.4124541</v>
      </c>
      <c r="H52" s="0" t="n">
        <f aca="false">(G52=G53)</f>
        <v>0</v>
      </c>
      <c r="I52" s="0" t="n">
        <f aca="false">IF(H52,I53,I53+1)</f>
        <v>561</v>
      </c>
      <c r="J52" s="0" t="n">
        <f aca="true">IF(ISERR(STDEV(OFFSET(G52,0,0,I52+1,1))),1,STDEV(OFFSET(G52,0,0,I52+1,1))/SQRT(COUNT(OFFSET(G52,0,0,I52+1,1))))</f>
        <v>0.08491130143448</v>
      </c>
      <c r="K52" s="0" t="n">
        <f aca="true">IF(ISERR(AVERAGE(OFFSET(G52,0,0,I52+1,1))),1,AVERAGE(OFFSET(G52,0,0,I52+1,1)))</f>
        <v>3.2231041302437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4016831</v>
      </c>
      <c r="B53" s="0" t="n">
        <v>0.1358571</v>
      </c>
      <c r="C53" s="1" t="n">
        <v>0.07998822</v>
      </c>
      <c r="D53" s="0" t="n">
        <v>-0.4217889</v>
      </c>
      <c r="E53" s="0" t="n">
        <v>-0.0947122</v>
      </c>
      <c r="F53" s="0" t="n">
        <f aca="true">IF(OFFSET(B53,F52,0,1,1)=113,F52+3,F52)</f>
        <v>0</v>
      </c>
      <c r="G53" s="0" t="n">
        <f aca="true">IF(OFFSET(A53,$F53,0,1,1)=0,G52,OFFSET(A53,$F53,0,1,1))</f>
        <v>-0.4016831</v>
      </c>
      <c r="H53" s="0" t="n">
        <f aca="false">(G53=G54)</f>
        <v>0</v>
      </c>
      <c r="I53" s="0" t="n">
        <f aca="false">IF(H53,I54,I54+1)</f>
        <v>560</v>
      </c>
      <c r="J53" s="0" t="n">
        <f aca="true">IF(ISERR(STDEV(OFFSET(G53,0,0,I53+1,1))),1,STDEV(OFFSET(G53,0,0,I53+1,1))/SQRT(COUNT(OFFSET(G53,0,0,I53+1,1))))</f>
        <v>0.0848146923689609</v>
      </c>
      <c r="K53" s="0" t="n">
        <f aca="true">IF(ISERR(AVERAGE(OFFSET(G53,0,0,I53+1,1))),1,AVERAGE(OFFSET(G53,0,0,I53+1,1)))</f>
        <v>3.2295846261978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3904814</v>
      </c>
      <c r="B54" s="0" t="n">
        <v>0.1358571</v>
      </c>
      <c r="C54" s="0" t="n">
        <v>0.0799456</v>
      </c>
      <c r="D54" s="0" t="n">
        <v>-0.4062787</v>
      </c>
      <c r="E54" s="1" t="n">
        <v>-0.09420956</v>
      </c>
      <c r="F54" s="0" t="n">
        <f aca="true">IF(OFFSET(B54,F53,0,1,1)=113,F53+3,F53)</f>
        <v>0</v>
      </c>
      <c r="G54" s="0" t="n">
        <f aca="true">IF(OFFSET(A54,$F54,0,1,1)=0,G53,OFFSET(A54,$F54,0,1,1))</f>
        <v>-0.3904814</v>
      </c>
      <c r="H54" s="0" t="n">
        <f aca="false">(G54=G55)</f>
        <v>0</v>
      </c>
      <c r="I54" s="0" t="n">
        <f aca="false">IF(H54,I55,I55+1)</f>
        <v>559</v>
      </c>
      <c r="J54" s="0" t="n">
        <f aca="true">IF(ISERR(STDEV(OFFSET(G54,0,0,I54+1,1))),1,STDEV(OFFSET(G54,0,0,I54+1,1))/SQRT(COUNT(OFFSET(G54,0,0,I54+1,1))))</f>
        <v>0.0847175968654084</v>
      </c>
      <c r="K54" s="0" t="n">
        <f aca="true">IF(ISERR(AVERAGE(OFFSET(G54,0,0,I54+1,1))),1,AVERAGE(OFFSET(G54,0,0,I54+1,1)))</f>
        <v>3.2360690328517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3797823</v>
      </c>
      <c r="B55" s="0" t="n">
        <v>0.1357853</v>
      </c>
      <c r="C55" s="0" t="n">
        <v>0.0799</v>
      </c>
      <c r="D55" s="0" t="n">
        <v>-0.3904814</v>
      </c>
      <c r="E55" s="1" t="n">
        <v>-0.09349149</v>
      </c>
      <c r="F55" s="0" t="n">
        <f aca="true">IF(OFFSET(B55,F54,0,1,1)=113,F54+3,F54)</f>
        <v>0</v>
      </c>
      <c r="G55" s="0" t="n">
        <f aca="true">IF(OFFSET(A55,$F55,0,1,1)=0,G54,OFFSET(A55,$F55,0,1,1))</f>
        <v>-0.3797823</v>
      </c>
      <c r="H55" s="0" t="n">
        <f aca="false">(G55=G56)</f>
        <v>0</v>
      </c>
      <c r="I55" s="0" t="n">
        <f aca="false">IF(H55,I56,I56+1)</f>
        <v>558</v>
      </c>
      <c r="J55" s="0" t="n">
        <f aca="true">IF(ISERR(STDEV(OFFSET(G55,0,0,I55+1,1))),1,STDEV(OFFSET(G55,0,0,I55+1,1))/SQRT(COUNT(OFFSET(G55,0,0,I55+1,1))))</f>
        <v>0.0846200691122558</v>
      </c>
      <c r="K55" s="0" t="n">
        <f aca="true">IF(ISERR(AVERAGE(OFFSET(G55,0,0,I55+1,1))),1,AVERAGE(OFFSET(G55,0,0,I55+1,1)))</f>
        <v>3.2425566007102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3695858</v>
      </c>
      <c r="B56" s="0" t="n">
        <v>0.1354262</v>
      </c>
      <c r="C56" s="1" t="n">
        <v>0.07984413</v>
      </c>
      <c r="D56" s="0" t="n">
        <v>-0.3751867</v>
      </c>
      <c r="E56" s="1" t="n">
        <v>-0.09478401</v>
      </c>
      <c r="F56" s="0" t="n">
        <f aca="true">IF(OFFSET(B56,F55,0,1,1)=113,F55+3,F55)</f>
        <v>0</v>
      </c>
      <c r="G56" s="0" t="n">
        <f aca="true">IF(OFFSET(A56,$F56,0,1,1)=0,G55,OFFSET(A56,$F56,0,1,1))</f>
        <v>-0.3695858</v>
      </c>
      <c r="H56" s="0" t="n">
        <f aca="false">(G56=G57)</f>
        <v>0</v>
      </c>
      <c r="I56" s="0" t="n">
        <f aca="false">IF(H56,I57,I57+1)</f>
        <v>557</v>
      </c>
      <c r="J56" s="0" t="n">
        <f aca="true">IF(ISERR(STDEV(OFFSET(G56,0,0,I56+1,1))),1,STDEV(OFFSET(G56,0,0,I56+1,1))/SQRT(COUNT(OFFSET(G56,0,0,I56+1,1))))</f>
        <v>0.0845220353266327</v>
      </c>
      <c r="K56" s="0" t="n">
        <f aca="true">IF(ISERR(AVERAGE(OFFSET(G56,0,0,I56+1,1))),1,AVERAGE(OFFSET(G56,0,0,I56+1,1)))</f>
        <v>3.24904824748566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359533</v>
      </c>
      <c r="B57" s="0" t="n">
        <v>0.1359289</v>
      </c>
      <c r="C57" s="1" t="n">
        <v>0.07980441</v>
      </c>
      <c r="D57" s="0" t="n">
        <v>-0.3581687</v>
      </c>
      <c r="E57" s="1" t="n">
        <v>-0.09334789</v>
      </c>
      <c r="F57" s="0" t="n">
        <f aca="true">IF(OFFSET(B57,F56,0,1,1)=113,F56+3,F56)</f>
        <v>0</v>
      </c>
      <c r="G57" s="0" t="n">
        <f aca="true">IF(OFFSET(A57,$F57,0,1,1)=0,G56,OFFSET(A57,$F57,0,1,1))</f>
        <v>-0.359533</v>
      </c>
      <c r="H57" s="0" t="n">
        <f aca="false">(G57=G58)</f>
        <v>0</v>
      </c>
      <c r="I57" s="0" t="n">
        <f aca="false">IF(H57,I58,I58+1)</f>
        <v>556</v>
      </c>
      <c r="J57" s="0" t="n">
        <f aca="true">IF(ISERR(STDEV(OFFSET(G57,0,0,I57+1,1))),1,STDEV(OFFSET(G57,0,0,I57+1,1))/SQRT(COUNT(OFFSET(G57,0,0,I57+1,1))))</f>
        <v>0.0844234204627531</v>
      </c>
      <c r="K57" s="0" t="n">
        <f aca="true">IF(ISERR(AVERAGE(OFFSET(G57,0,0,I57+1,1))),1,AVERAGE(OFFSET(G57,0,0,I57+1,1)))</f>
        <v>3.2555448974811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3489775</v>
      </c>
      <c r="B58" s="0" t="n">
        <v>0.1356417</v>
      </c>
      <c r="C58" s="1" t="n">
        <v>0.07977501</v>
      </c>
      <c r="D58" s="0" t="n">
        <v>-0.3421559</v>
      </c>
      <c r="E58" s="1" t="n">
        <v>-0.09356331</v>
      </c>
      <c r="F58" s="0" t="n">
        <f aca="true">IF(OFFSET(B58,F57,0,1,1)=113,F57+3,F57)</f>
        <v>0</v>
      </c>
      <c r="G58" s="0" t="n">
        <f aca="true">IF(OFFSET(A58,$F58,0,1,1)=0,G57,OFFSET(A58,$F58,0,1,1))</f>
        <v>-0.3489775</v>
      </c>
      <c r="H58" s="0" t="n">
        <f aca="false">(G58=G59)</f>
        <v>0</v>
      </c>
      <c r="I58" s="0" t="n">
        <f aca="false">IF(H58,I59,I59+1)</f>
        <v>555</v>
      </c>
      <c r="J58" s="0" t="n">
        <f aca="true">IF(ISERR(STDEV(OFFSET(G58,0,0,I58+1,1))),1,STDEV(OFFSET(G58,0,0,I58+1,1))/SQRT(COUNT(OFFSET(G58,0,0,I58+1,1))))</f>
        <v>0.084324198112303</v>
      </c>
      <c r="K58" s="0" t="n">
        <f aca="true">IF(ISERR(AVERAGE(OFFSET(G58,0,0,I58+1,1))),1,AVERAGE(OFFSET(G58,0,0,I58+1,1)))</f>
        <v>3.26204683614568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3390682</v>
      </c>
      <c r="B59" s="0" t="n">
        <v>0.1357135</v>
      </c>
      <c r="C59" s="1" t="n">
        <v>0.07972206</v>
      </c>
      <c r="D59" s="0" t="n">
        <v>-0.3258559</v>
      </c>
      <c r="E59" s="1" t="n">
        <v>-0.09198357</v>
      </c>
      <c r="F59" s="0" t="n">
        <f aca="true">IF(OFFSET(B59,F58,0,1,1)=113,F58+3,F58)</f>
        <v>0</v>
      </c>
      <c r="G59" s="0" t="n">
        <f aca="true">IF(OFFSET(A59,$F59,0,1,1)=0,G58,OFFSET(A59,$F59,0,1,1))</f>
        <v>-0.3390682</v>
      </c>
      <c r="H59" s="0" t="n">
        <f aca="false">(G59=G60)</f>
        <v>0</v>
      </c>
      <c r="I59" s="0" t="n">
        <f aca="false">IF(H59,I60,I60+1)</f>
        <v>554</v>
      </c>
      <c r="J59" s="0" t="n">
        <f aca="true">IF(ISERR(STDEV(OFFSET(G59,0,0,I59+1,1))),1,STDEV(OFFSET(G59,0,0,I59+1,1))/SQRT(COUNT(OFFSET(G59,0,0,I59+1,1))))</f>
        <v>0.0842244317219978</v>
      </c>
      <c r="K59" s="0" t="n">
        <f aca="true">IF(ISERR(AVERAGE(OFFSET(G59,0,0,I59+1,1))),1,AVERAGE(OFFSET(G59,0,0,I59+1,1)))</f>
        <v>3.268553186300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3293026</v>
      </c>
      <c r="B60" s="0" t="n">
        <v>0.1361443</v>
      </c>
      <c r="C60" s="1" t="n">
        <v>0.07967499</v>
      </c>
      <c r="D60" s="0" t="n">
        <v>-0.3090533</v>
      </c>
      <c r="E60" s="1" t="n">
        <v>-0.09155274</v>
      </c>
      <c r="F60" s="0" t="n">
        <f aca="true">IF(OFFSET(B60,F59,0,1,1)=113,F59+3,F59)</f>
        <v>0</v>
      </c>
      <c r="G60" s="0" t="n">
        <f aca="true">IF(OFFSET(A60,$F60,0,1,1)=0,G59,OFFSET(A60,$F60,0,1,1))</f>
        <v>-0.3293026</v>
      </c>
      <c r="H60" s="0" t="n">
        <f aca="false">(G60=G61)</f>
        <v>0</v>
      </c>
      <c r="I60" s="0" t="n">
        <f aca="false">IF(H60,I61,I61+1)</f>
        <v>553</v>
      </c>
      <c r="J60" s="0" t="n">
        <f aca="true">IF(ISERR(STDEV(OFFSET(G60,0,0,I60+1,1))),1,STDEV(OFFSET(G60,0,0,I60+1,1))/SQRT(COUNT(OFFSET(G60,0,0,I60+1,1))))</f>
        <v>0.0841240247984777</v>
      </c>
      <c r="K60" s="0" t="n">
        <f aca="true">IF(ISERR(AVERAGE(OFFSET(G60,0,0,I60+1,1))),1,AVERAGE(OFFSET(G60,0,0,I60+1,1)))</f>
        <v>3.2750651382617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319537</v>
      </c>
      <c r="B61" s="0" t="n">
        <v>0.1357135</v>
      </c>
      <c r="C61" s="1" t="n">
        <v>0.07963824</v>
      </c>
      <c r="D61" s="0" t="n">
        <v>-0.2926097</v>
      </c>
      <c r="E61" s="0" t="n">
        <v>-0.0923426</v>
      </c>
      <c r="F61" s="0" t="n">
        <f aca="true">IF(OFFSET(B61,F60,0,1,1)=113,F60+3,F60)</f>
        <v>0</v>
      </c>
      <c r="G61" s="0" t="n">
        <f aca="true">IF(OFFSET(A61,$F61,0,1,1)=0,G60,OFFSET(A61,$F61,0,1,1))</f>
        <v>-0.319537</v>
      </c>
      <c r="H61" s="0" t="n">
        <f aca="false">(G61=G62)</f>
        <v>0</v>
      </c>
      <c r="I61" s="0" t="n">
        <f aca="false">IF(H61,I62,I62+1)</f>
        <v>552</v>
      </c>
      <c r="J61" s="0" t="n">
        <f aca="true">IF(ISERR(STDEV(OFFSET(G61,0,0,I61+1,1))),1,STDEV(OFFSET(G61,0,0,I61+1,1))/SQRT(COUNT(OFFSET(G61,0,0,I61+1,1))))</f>
        <v>0.0840229498582125</v>
      </c>
      <c r="K61" s="0" t="n">
        <f aca="true">IF(ISERR(AVERAGE(OFFSET(G61,0,0,I61+1,1))),1,AVERAGE(OFFSET(G61,0,0,I61+1,1)))</f>
        <v>3.2815829822730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3101304</v>
      </c>
      <c r="B62" s="0" t="n">
        <v>0.1359289</v>
      </c>
      <c r="C62" s="1" t="n">
        <v>0.07960441</v>
      </c>
      <c r="D62" s="0" t="n">
        <v>-0.2760943</v>
      </c>
      <c r="E62" s="1" t="n">
        <v>-0.09140912</v>
      </c>
      <c r="F62" s="0" t="n">
        <f aca="true">IF(OFFSET(B62,F61,0,1,1)=113,F61+3,F61)</f>
        <v>0</v>
      </c>
      <c r="G62" s="0" t="n">
        <f aca="true">IF(OFFSET(A62,$F62,0,1,1)=0,G61,OFFSET(A62,$F62,0,1,1))</f>
        <v>-0.3101304</v>
      </c>
      <c r="H62" s="0" t="n">
        <f aca="false">(G62=G63)</f>
        <v>0</v>
      </c>
      <c r="I62" s="0" t="n">
        <f aca="false">IF(H62,I63,I63+1)</f>
        <v>551</v>
      </c>
      <c r="J62" s="0" t="n">
        <f aca="true">IF(ISERR(STDEV(OFFSET(G62,0,0,I62+1,1))),1,STDEV(OFFSET(G62,0,0,I62+1,1))/SQRT(COUNT(OFFSET(G62,0,0,I62+1,1))))</f>
        <v>0.0839211992510087</v>
      </c>
      <c r="K62" s="0" t="n">
        <f aca="true">IF(ISERR(AVERAGE(OFFSET(G62,0,0,I62+1,1))),1,AVERAGE(OFFSET(G62,0,0,I62+1,1)))</f>
        <v>3.2881067503568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3007238</v>
      </c>
      <c r="B63" s="0" t="n">
        <v>0.1363597</v>
      </c>
      <c r="C63" s="1" t="n">
        <v>0.07955296</v>
      </c>
      <c r="D63" s="0" t="n">
        <v>-0.2589327</v>
      </c>
      <c r="E63" s="1" t="n">
        <v>-0.08990119</v>
      </c>
      <c r="F63" s="0" t="n">
        <f aca="true">IF(OFFSET(B63,F62,0,1,1)=113,F62+3,F62)</f>
        <v>0</v>
      </c>
      <c r="G63" s="0" t="n">
        <f aca="true">IF(OFFSET(A63,$F63,0,1,1)=0,G62,OFFSET(A63,$F63,0,1,1))</f>
        <v>-0.3007238</v>
      </c>
      <c r="H63" s="0" t="n">
        <f aca="false">(G63=G64)</f>
        <v>0</v>
      </c>
      <c r="I63" s="0" t="n">
        <f aca="false">IF(H63,I64,I64+1)</f>
        <v>550</v>
      </c>
      <c r="J63" s="0" t="n">
        <f aca="true">IF(ISERR(STDEV(OFFSET(G63,0,0,I63+1,1))),1,STDEV(OFFSET(G63,0,0,I63+1,1))/SQRT(COUNT(OFFSET(G63,0,0,I63+1,1))))</f>
        <v>0.0838187142723233</v>
      </c>
      <c r="K63" s="0" t="n">
        <f aca="true">IF(ISERR(AVERAGE(OFFSET(G63,0,0,I63+1,1))),1,AVERAGE(OFFSET(G63,0,0,I63+1,1)))</f>
        <v>3.29463712631034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2911736</v>
      </c>
      <c r="B64" s="0" t="n">
        <v>0.1361443</v>
      </c>
      <c r="C64" s="1" t="n">
        <v>0.07952205</v>
      </c>
      <c r="D64" s="0" t="n">
        <v>-0.241771</v>
      </c>
      <c r="E64" s="1" t="n">
        <v>-0.09076287</v>
      </c>
      <c r="F64" s="0" t="n">
        <f aca="true">IF(OFFSET(B64,F63,0,1,1)=113,F63+3,F63)</f>
        <v>0</v>
      </c>
      <c r="G64" s="0" t="n">
        <f aca="true">IF(OFFSET(A64,$F64,0,1,1)=0,G63,OFFSET(A64,$F64,0,1,1))</f>
        <v>-0.2911736</v>
      </c>
      <c r="H64" s="0" t="n">
        <f aca="false">(G64=G65)</f>
        <v>0</v>
      </c>
      <c r="I64" s="0" t="n">
        <f aca="false">IF(H64,I65,I65+1)</f>
        <v>549</v>
      </c>
      <c r="J64" s="0" t="n">
        <f aca="true">IF(ISERR(STDEV(OFFSET(G64,0,0,I64+1,1))),1,STDEV(OFFSET(G64,0,0,I64+1,1))/SQRT(COUNT(OFFSET(G64,0,0,I64+1,1))))</f>
        <v>0.0837154862976078</v>
      </c>
      <c r="K64" s="0" t="n">
        <f aca="true">IF(ISERR(AVERAGE(OFFSET(G64,0,0,I64+1,1))),1,AVERAGE(OFFSET(G64,0,0,I64+1,1)))</f>
        <v>3.3011741461763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2849265</v>
      </c>
      <c r="B65" s="0" t="n">
        <v>0.1344928</v>
      </c>
      <c r="C65" s="1" t="n">
        <v>0.07948531</v>
      </c>
      <c r="D65" s="0" t="n">
        <v>-0.2255429</v>
      </c>
      <c r="E65" s="1" t="n">
        <v>-0.09018842</v>
      </c>
      <c r="F65" s="0" t="n">
        <f aca="true">IF(OFFSET(B65,F64,0,1,1)=113,F64+3,F64)</f>
        <v>0</v>
      </c>
      <c r="G65" s="0" t="n">
        <f aca="true">IF(OFFSET(A65,$F65,0,1,1)=0,G64,OFFSET(A65,$F65,0,1,1))</f>
        <v>-0.2849265</v>
      </c>
      <c r="H65" s="0" t="n">
        <f aca="false">(G65=G66)</f>
        <v>0</v>
      </c>
      <c r="I65" s="0" t="n">
        <f aca="false">IF(H65,I66,I66+1)</f>
        <v>548</v>
      </c>
      <c r="J65" s="0" t="n">
        <f aca="true">IF(ISERR(STDEV(OFFSET(G65,0,0,I65+1,1))),1,STDEV(OFFSET(G65,0,0,I65+1,1))/SQRT(COUNT(OFFSET(G65,0,0,I65+1,1))))</f>
        <v>0.0836115271202681</v>
      </c>
      <c r="K65" s="0" t="n">
        <f aca="true">IF(ISERR(AVERAGE(OFFSET(G65,0,0,I65+1,1))),1,AVERAGE(OFFSET(G65,0,0,I65+1,1)))</f>
        <v>3.30771758469399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2714988</v>
      </c>
      <c r="B66" s="0" t="n">
        <v>0.1342774</v>
      </c>
      <c r="C66" s="1" t="n">
        <v>0.07944853</v>
      </c>
      <c r="D66" s="0" t="n">
        <v>-0.2085966</v>
      </c>
      <c r="E66" s="1" t="n">
        <v>-0.08817784</v>
      </c>
      <c r="F66" s="0" t="n">
        <f aca="true">IF(OFFSET(B66,F65,0,1,1)=113,F65+3,F65)</f>
        <v>0</v>
      </c>
      <c r="G66" s="0" t="n">
        <f aca="true">IF(OFFSET(A66,$F66,0,1,1)=0,G65,OFFSET(A66,$F66,0,1,1))</f>
        <v>-0.2714988</v>
      </c>
      <c r="H66" s="0" t="n">
        <f aca="false">(G66=G67)</f>
        <v>0</v>
      </c>
      <c r="I66" s="0" t="n">
        <f aca="false">IF(H66,I67,I67+1)</f>
        <v>547</v>
      </c>
      <c r="J66" s="0" t="n">
        <f aca="true">IF(ISERR(STDEV(OFFSET(G66,0,0,I66+1,1))),1,STDEV(OFFSET(G66,0,0,I66+1,1))/SQRT(COUNT(OFFSET(G66,0,0,I66+1,1))))</f>
        <v>0.083506353443539</v>
      </c>
      <c r="K66" s="0" t="n">
        <f aca="true">IF(ISERR(AVERAGE(OFFSET(G66,0,0,I66+1,1))),1,AVERAGE(OFFSET(G66,0,0,I66+1,1)))</f>
        <v>3.31427350455657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2602252</v>
      </c>
      <c r="B67" s="0" t="n">
        <v>0.1367906</v>
      </c>
      <c r="C67" s="1" t="n">
        <v>0.07939706</v>
      </c>
      <c r="D67" s="0" t="n">
        <v>-0.1915786</v>
      </c>
      <c r="E67" s="1" t="n">
        <v>-0.08839327</v>
      </c>
      <c r="F67" s="0" t="n">
        <f aca="true">IF(OFFSET(B67,F66,0,1,1)=113,F66+3,F66)</f>
        <v>0</v>
      </c>
      <c r="G67" s="0" t="n">
        <f aca="true">IF(OFFSET(A67,$F67,0,1,1)=0,G66,OFFSET(A67,$F67,0,1,1))</f>
        <v>-0.2602252</v>
      </c>
      <c r="H67" s="0" t="n">
        <f aca="false">(G67=G68)</f>
        <v>0</v>
      </c>
      <c r="I67" s="0" t="n">
        <f aca="false">IF(H67,I68,I68+1)</f>
        <v>546</v>
      </c>
      <c r="J67" s="0" t="n">
        <f aca="true">IF(ISERR(STDEV(OFFSET(G67,0,0,I67+1,1))),1,STDEV(OFFSET(G67,0,0,I67+1,1))/SQRT(COUNT(OFFSET(G67,0,0,I67+1,1))))</f>
        <v>0.0834009856456926</v>
      </c>
      <c r="K67" s="0" t="n">
        <f aca="true">IF(ISERR(AVERAGE(OFFSET(G67,0,0,I67+1,1))),1,AVERAGE(OFFSET(G67,0,0,I67+1,1)))</f>
        <v>3.32082884697806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2495979</v>
      </c>
      <c r="B68" s="0" t="n">
        <v>0.1366469</v>
      </c>
      <c r="C68" s="1" t="n">
        <v>0.07935883</v>
      </c>
      <c r="D68" s="0" t="n">
        <v>-0.1755658</v>
      </c>
      <c r="E68" s="1" t="n">
        <v>-0.08824966</v>
      </c>
      <c r="F68" s="0" t="n">
        <f aca="true">IF(OFFSET(B68,F67,0,1,1)=113,F67+3,F67)</f>
        <v>0</v>
      </c>
      <c r="G68" s="0" t="n">
        <f aca="true">IF(OFFSET(A68,$F68,0,1,1)=0,G67,OFFSET(A68,$F68,0,1,1))</f>
        <v>-0.2495979</v>
      </c>
      <c r="H68" s="0" t="n">
        <f aca="false">(G68=G69)</f>
        <v>0</v>
      </c>
      <c r="I68" s="0" t="n">
        <f aca="false">IF(H68,I69,I69+1)</f>
        <v>545</v>
      </c>
      <c r="J68" s="0" t="n">
        <f aca="true">IF(ISERR(STDEV(OFFSET(G68,0,0,I68+1,1))),1,STDEV(OFFSET(G68,0,0,I68+1,1))/SQRT(COUNT(OFFSET(G68,0,0,I68+1,1))))</f>
        <v>0.0832951109218998</v>
      </c>
      <c r="K68" s="0" t="n">
        <f aca="true">IF(ISERR(AVERAGE(OFFSET(G68,0,0,I68+1,1))),1,AVERAGE(OFFSET(G68,0,0,I68+1,1)))</f>
        <v>3.3273875540238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2383962</v>
      </c>
      <c r="B69" s="0" t="n">
        <v>0.1371496</v>
      </c>
      <c r="C69" s="1" t="n">
        <v>0.07930736</v>
      </c>
      <c r="D69" s="0" t="n">
        <v>-0.1585478</v>
      </c>
      <c r="E69" s="1" t="n">
        <v>-0.08738798</v>
      </c>
      <c r="F69" s="0" t="n">
        <f aca="true">IF(OFFSET(B69,F68,0,1,1)=113,F68+3,F68)</f>
        <v>0</v>
      </c>
      <c r="G69" s="0" t="n">
        <f aca="true">IF(OFFSET(A69,$F69,0,1,1)=0,G68,OFFSET(A69,$F69,0,1,1))</f>
        <v>-0.2383962</v>
      </c>
      <c r="H69" s="0" t="n">
        <f aca="false">(G69=G70)</f>
        <v>0</v>
      </c>
      <c r="I69" s="0" t="n">
        <f aca="false">IF(H69,I70,I70+1)</f>
        <v>544</v>
      </c>
      <c r="J69" s="0" t="n">
        <f aca="true">IF(ISERR(STDEV(OFFSET(G69,0,0,I69+1,1))),1,STDEV(OFFSET(G69,0,0,I69+1,1))/SQRT(COUNT(OFFSET(G69,0,0,I69+1,1))))</f>
        <v>0.0831886300615744</v>
      </c>
      <c r="K69" s="0" t="n">
        <f aca="true">IF(ISERR(AVERAGE(OFFSET(G69,0,0,I69+1,1))),1,AVERAGE(OFFSET(G69,0,0,I69+1,1)))</f>
        <v>3.3339508300862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2268354</v>
      </c>
      <c r="B70" s="0" t="n">
        <v>0.137365</v>
      </c>
      <c r="C70" s="1" t="n">
        <v>0.07926911</v>
      </c>
      <c r="D70" s="0" t="n">
        <v>-0.141458</v>
      </c>
      <c r="E70" s="1" t="n">
        <v>-0.08602367</v>
      </c>
      <c r="F70" s="0" t="n">
        <f aca="true">IF(OFFSET(B70,F69,0,1,1)=113,F69+3,F69)</f>
        <v>0</v>
      </c>
      <c r="G70" s="0" t="n">
        <f aca="true">IF(OFFSET(A70,$F70,0,1,1)=0,G69,OFFSET(A70,$F70,0,1,1))</f>
        <v>-0.2268354</v>
      </c>
      <c r="H70" s="0" t="n">
        <f aca="false">(G70=G71)</f>
        <v>0</v>
      </c>
      <c r="I70" s="0" t="n">
        <f aca="false">IF(H70,I71,I71+1)</f>
        <v>543</v>
      </c>
      <c r="J70" s="0" t="n">
        <f aca="true">IF(ISERR(STDEV(OFFSET(G70,0,0,I70+1,1))),1,STDEV(OFFSET(G70,0,0,I70+1,1))/SQRT(COUNT(OFFSET(G70,0,0,I70+1,1))))</f>
        <v>0.0830816201064141</v>
      </c>
      <c r="K70" s="0" t="n">
        <f aca="true">IF(ISERR(AVERAGE(OFFSET(G70,0,0,I70+1,1))),1,AVERAGE(OFFSET(G70,0,0,I70+1,1)))</f>
        <v>3.3405176444797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2153464</v>
      </c>
      <c r="B71" s="0" t="n">
        <v>0.137724</v>
      </c>
      <c r="C71" s="1" t="n">
        <v>0.07921618</v>
      </c>
      <c r="D71" s="0" t="n">
        <v>-0.1247271</v>
      </c>
      <c r="E71" s="1" t="n">
        <v>-0.08566464</v>
      </c>
      <c r="F71" s="0" t="n">
        <f aca="true">IF(OFFSET(B71,F70,0,1,1)=113,F70+3,F70)</f>
        <v>0</v>
      </c>
      <c r="G71" s="0" t="n">
        <f aca="true">IF(OFFSET(A71,$F71,0,1,1)=0,G70,OFFSET(A71,$F71,0,1,1))</f>
        <v>-0.2153464</v>
      </c>
      <c r="H71" s="0" t="n">
        <f aca="false">(G71=G72)</f>
        <v>0</v>
      </c>
      <c r="I71" s="0" t="n">
        <f aca="false">IF(H71,I72,I72+1)</f>
        <v>542</v>
      </c>
      <c r="J71" s="0" t="n">
        <f aca="true">IF(ISERR(STDEV(OFFSET(G71,0,0,I71+1,1))),1,STDEV(OFFSET(G71,0,0,I71+1,1))/SQRT(COUNT(OFFSET(G71,0,0,I71+1,1))))</f>
        <v>0.0829741279941125</v>
      </c>
      <c r="K71" s="0" t="n">
        <f aca="true">IF(ISERR(AVERAGE(OFFSET(G71,0,0,I71+1,1))),1,AVERAGE(OFFSET(G71,0,0,I71+1,1)))</f>
        <v>3.3470873554272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204001</v>
      </c>
      <c r="B72" s="0" t="n">
        <v>0.1382985</v>
      </c>
      <c r="C72" s="1" t="n">
        <v>0.07914855</v>
      </c>
      <c r="D72" s="0" t="n">
        <v>-0.1087862</v>
      </c>
      <c r="E72" s="1" t="n">
        <v>-0.08509019</v>
      </c>
      <c r="F72" s="0" t="n">
        <f aca="true">IF(OFFSET(B72,F71,0,1,1)=113,F71+3,F71)</f>
        <v>0</v>
      </c>
      <c r="G72" s="0" t="n">
        <f aca="true">IF(OFFSET(A72,$F72,0,1,1)=0,G71,OFFSET(A72,$F72,0,1,1))</f>
        <v>-0.204001</v>
      </c>
      <c r="H72" s="0" t="n">
        <f aca="false">(G72=G73)</f>
        <v>0</v>
      </c>
      <c r="I72" s="0" t="n">
        <f aca="false">IF(H72,I73,I73+1)</f>
        <v>541</v>
      </c>
      <c r="J72" s="0" t="n">
        <f aca="true">IF(ISERR(STDEV(OFFSET(G72,0,0,I72+1,1))),1,STDEV(OFFSET(G72,0,0,I72+1,1))/SQRT(COUNT(OFFSET(G72,0,0,I72+1,1))))</f>
        <v>0.0828661382251317</v>
      </c>
      <c r="K72" s="0" t="n">
        <f aca="true">IF(ISERR(AVERAGE(OFFSET(G72,0,0,I72+1,1))),1,AVERAGE(OFFSET(G72,0,0,I72+1,1)))</f>
        <v>3.35366011143358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1920812</v>
      </c>
      <c r="B73" s="0" t="n">
        <v>0.1378677</v>
      </c>
      <c r="C73" s="1" t="n">
        <v>0.07910147</v>
      </c>
      <c r="D73" s="0" t="n">
        <v>-0.0852338</v>
      </c>
      <c r="E73" s="1" t="n">
        <v>-0.08451574</v>
      </c>
      <c r="F73" s="0" t="n">
        <f aca="true">IF(OFFSET(B73,F72,0,1,1)=113,F72+3,F72)</f>
        <v>0</v>
      </c>
      <c r="G73" s="0" t="n">
        <f aca="true">IF(OFFSET(A73,$F73,0,1,1)=0,G72,OFFSET(A73,$F73,0,1,1))</f>
        <v>-0.1920812</v>
      </c>
      <c r="H73" s="0" t="n">
        <f aca="false">(G73=G74)</f>
        <v>0</v>
      </c>
      <c r="I73" s="0" t="n">
        <f aca="false">IF(H73,I74,I74+1)</f>
        <v>540</v>
      </c>
      <c r="J73" s="0" t="n">
        <f aca="true">IF(ISERR(STDEV(OFFSET(G73,0,0,I73+1,1))),1,STDEV(OFFSET(G73,0,0,I73+1,1))/SQRT(COUNT(OFFSET(G73,0,0,I73+1,1))))</f>
        <v>0.0827576244610759</v>
      </c>
      <c r="K73" s="0" t="n">
        <f aca="true">IF(ISERR(AVERAGE(OFFSET(G73,0,0,I73+1,1))),1,AVERAGE(OFFSET(G73,0,0,I73+1,1)))</f>
        <v>3.3602361948188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1805923</v>
      </c>
      <c r="B74" s="0" t="n">
        <v>0.137724</v>
      </c>
      <c r="C74" s="1" t="n">
        <v>0.07904706</v>
      </c>
      <c r="D74" s="1" t="n">
        <v>-0.07496554</v>
      </c>
      <c r="E74" s="1" t="n">
        <v>-0.08437212</v>
      </c>
      <c r="F74" s="0" t="n">
        <f aca="true">IF(OFFSET(B74,F73,0,1,1)=113,F73+3,F73)</f>
        <v>0</v>
      </c>
      <c r="G74" s="0" t="n">
        <f aca="true">IF(OFFSET(A74,$F74,0,1,1)=0,G73,OFFSET(A74,$F74,0,1,1))</f>
        <v>-0.1805923</v>
      </c>
      <c r="H74" s="0" t="n">
        <f aca="false">(G74=G75)</f>
        <v>0</v>
      </c>
      <c r="I74" s="0" t="n">
        <f aca="false">IF(H74,I75,I75+1)</f>
        <v>539</v>
      </c>
      <c r="J74" s="0" t="n">
        <f aca="true">IF(ISERR(STDEV(OFFSET(G74,0,0,I74+1,1))),1,STDEV(OFFSET(G74,0,0,I74+1,1))/SQRT(COUNT(OFFSET(G74,0,0,I74+1,1))))</f>
        <v>0.0826486661478334</v>
      </c>
      <c r="K74" s="0" t="n">
        <f aca="true">IF(ISERR(AVERAGE(OFFSET(G74,0,0,I74+1,1))),1,AVERAGE(OFFSET(G74,0,0,I74+1,1)))</f>
        <v>3.3668145603648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1686007</v>
      </c>
      <c r="B75" s="0" t="n">
        <v>0.1371496</v>
      </c>
      <c r="C75" s="1" t="n">
        <v>0.07899118</v>
      </c>
      <c r="D75" s="1" t="n">
        <v>-0.05809111</v>
      </c>
      <c r="E75" s="1" t="n">
        <v>-0.08307962</v>
      </c>
      <c r="F75" s="0" t="n">
        <f aca="true">IF(OFFSET(B75,F74,0,1,1)=113,F74+3,F74)</f>
        <v>0</v>
      </c>
      <c r="G75" s="0" t="n">
        <f aca="true">IF(OFFSET(A75,$F75,0,1,1)=0,G74,OFFSET(A75,$F75,0,1,1))</f>
        <v>-0.1686007</v>
      </c>
      <c r="H75" s="0" t="n">
        <f aca="false">(G75=G76)</f>
        <v>0</v>
      </c>
      <c r="I75" s="0" t="n">
        <f aca="false">IF(H75,I76,I76+1)</f>
        <v>538</v>
      </c>
      <c r="J75" s="0" t="n">
        <f aca="true">IF(ISERR(STDEV(OFFSET(G75,0,0,I75+1,1))),1,STDEV(OFFSET(G75,0,0,I75+1,1))/SQRT(COUNT(OFFSET(G75,0,0,I75+1,1))))</f>
        <v>0.082539194893622</v>
      </c>
      <c r="K75" s="0" t="n">
        <f aca="true">IF(ISERR(AVERAGE(OFFSET(G75,0,0,I75+1,1))),1,AVERAGE(OFFSET(G75,0,0,I75+1,1)))</f>
        <v>3.3733960202170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1525161</v>
      </c>
      <c r="B76" s="0" t="n">
        <v>0.1371496</v>
      </c>
      <c r="C76" s="1" t="n">
        <v>0.07895001</v>
      </c>
      <c r="D76" s="1" t="n">
        <v>-0.04171933</v>
      </c>
      <c r="E76" s="1" t="n">
        <v>-0.08185892</v>
      </c>
      <c r="F76" s="0" t="n">
        <f aca="true">IF(OFFSET(B76,F75,0,1,1)=113,F75+3,F75)</f>
        <v>0</v>
      </c>
      <c r="G76" s="0" t="n">
        <f aca="true">IF(OFFSET(A76,$F76,0,1,1)=0,G75,OFFSET(A76,$F76,0,1,1))</f>
        <v>-0.1525161</v>
      </c>
      <c r="H76" s="0" t="n">
        <f aca="false">(G76=G77)</f>
        <v>0</v>
      </c>
      <c r="I76" s="0" t="n">
        <f aca="false">IF(H76,I77,I77+1)</f>
        <v>537</v>
      </c>
      <c r="J76" s="0" t="n">
        <f aca="true">IF(ISERR(STDEV(OFFSET(G76,0,0,I76+1,1))),1,STDEV(OFFSET(G76,0,0,I76+1,1))/SQRT(COUNT(OFFSET(G76,0,0,I76+1,1))))</f>
        <v>0.0824292802344799</v>
      </c>
      <c r="K76" s="0" t="n">
        <f aca="true">IF(ISERR(AVERAGE(OFFSET(G76,0,0,I76+1,1))),1,AVERAGE(OFFSET(G76,0,0,I76+1,1)))</f>
        <v>3.379979657243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1433967</v>
      </c>
      <c r="B77" s="0" t="n">
        <v>0.1362161</v>
      </c>
      <c r="C77" s="1" t="n">
        <v>0.07890586</v>
      </c>
      <c r="D77" s="1" t="n">
        <v>-0.02527574</v>
      </c>
      <c r="E77" s="1" t="n">
        <v>-0.08027918</v>
      </c>
      <c r="F77" s="0" t="n">
        <f aca="true">IF(OFFSET(B77,F76,0,1,1)=113,F76+3,F76)</f>
        <v>0</v>
      </c>
      <c r="G77" s="0" t="n">
        <f aca="true">IF(OFFSET(A77,$F77,0,1,1)=0,G76,OFFSET(A77,$F77,0,1,1))</f>
        <v>-0.1433967</v>
      </c>
      <c r="H77" s="0" t="n">
        <f aca="false">(G77=G78)</f>
        <v>0</v>
      </c>
      <c r="I77" s="0" t="n">
        <f aca="false">IF(H77,I78,I78+1)</f>
        <v>536</v>
      </c>
      <c r="J77" s="0" t="n">
        <f aca="true">IF(ISERR(STDEV(OFFSET(G77,0,0,I77+1,1))),1,STDEV(OFFSET(G77,0,0,I77+1,1))/SQRT(COUNT(OFFSET(G77,0,0,I77+1,1))))</f>
        <v>0.0823195294881036</v>
      </c>
      <c r="K77" s="0" t="n">
        <f aca="true">IF(ISERR(AVERAGE(OFFSET(G77,0,0,I77+1,1))),1,AVERAGE(OFFSET(G77,0,0,I77+1,1)))</f>
        <v>3.38655786163315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1291073</v>
      </c>
      <c r="B78" s="0" t="n">
        <v>0.1350672</v>
      </c>
      <c r="C78" s="1" t="n">
        <v>0.07882352</v>
      </c>
      <c r="D78" s="1" t="n">
        <v>-0.009047564</v>
      </c>
      <c r="E78" s="1" t="n">
        <v>-0.08027918</v>
      </c>
      <c r="F78" s="0" t="n">
        <f aca="true">IF(OFFSET(B78,F77,0,1,1)=113,F77+3,F77)</f>
        <v>0</v>
      </c>
      <c r="G78" s="0" t="n">
        <f aca="true">IF(OFFSET(A78,$F78,0,1,1)=0,G77,OFFSET(A78,$F78,0,1,1))</f>
        <v>-0.1291073</v>
      </c>
      <c r="H78" s="0" t="n">
        <f aca="false">(G78=G79)</f>
        <v>0</v>
      </c>
      <c r="I78" s="0" t="n">
        <f aca="false">IF(H78,I79,I79+1)</f>
        <v>535</v>
      </c>
      <c r="J78" s="0" t="n">
        <f aca="true">IF(ISERR(STDEV(OFFSET(G78,0,0,I78+1,1))),1,STDEV(OFFSET(G78,0,0,I78+1,1))/SQRT(COUNT(OFFSET(G78,0,0,I78+1,1))))</f>
        <v>0.0822089022282745</v>
      </c>
      <c r="K78" s="0" t="n">
        <f aca="true">IF(ISERR(AVERAGE(OFFSET(G78,0,0,I78+1,1))),1,AVERAGE(OFFSET(G78,0,0,I78+1,1)))</f>
        <v>3.393143597755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1122329</v>
      </c>
      <c r="B79" s="0" t="n">
        <v>0.137006</v>
      </c>
      <c r="C79" s="1" t="n">
        <v>0.07875148</v>
      </c>
      <c r="D79" s="1" t="n">
        <v>0.007539637</v>
      </c>
      <c r="E79" s="1" t="n">
        <v>-0.07963293</v>
      </c>
      <c r="F79" s="0" t="n">
        <f aca="true">IF(OFFSET(B79,F78,0,1,1)=113,F78+3,F78)</f>
        <v>0</v>
      </c>
      <c r="G79" s="0" t="n">
        <f aca="true">IF(OFFSET(A79,$F79,0,1,1)=0,G78,OFFSET(A79,$F79,0,1,1))</f>
        <v>-0.1122329</v>
      </c>
      <c r="H79" s="0" t="n">
        <f aca="false">(G79=G80)</f>
        <v>0</v>
      </c>
      <c r="I79" s="0" t="n">
        <f aca="false">IF(H79,I80,I80+1)</f>
        <v>534</v>
      </c>
      <c r="J79" s="0" t="n">
        <f aca="true">IF(ISERR(STDEV(OFFSET(G79,0,0,I79+1,1))),1,STDEV(OFFSET(G79,0,0,I79+1,1))/SQRT(COUNT(OFFSET(G79,0,0,I79+1,1))))</f>
        <v>0.0820981660196012</v>
      </c>
      <c r="K79" s="0" t="n">
        <f aca="true">IF(ISERR(AVERAGE(OFFSET(G79,0,0,I79+1,1))),1,AVERAGE(OFFSET(G79,0,0,I79+1,1)))</f>
        <v>3.39972724429346</v>
      </c>
      <c r="L79" s="0" t="n">
        <f aca="false">IF(J79=MIN(J$12:J$2099),1,0)</f>
        <v>0</v>
      </c>
    </row>
    <row r="80" customFormat="false" ht="13" hidden="false" customHeight="false" outlineLevel="0" collapsed="false">
      <c r="A80" s="1" t="n">
        <v>-0.09750366</v>
      </c>
      <c r="B80" s="0" t="n">
        <v>0.1373291</v>
      </c>
      <c r="C80" s="1" t="n">
        <v>0.07869843</v>
      </c>
      <c r="D80" s="0" t="n">
        <v>0.0239563</v>
      </c>
      <c r="E80" s="1" t="n">
        <v>-0.07873535</v>
      </c>
      <c r="F80" s="0" t="n">
        <f aca="true">IF(OFFSET(B80,F79,0,1,1)=113,F79+3,F79)</f>
        <v>0</v>
      </c>
      <c r="G80" s="0" t="n">
        <f aca="true">IF(OFFSET(A80,$F80,0,1,1)=0,G79,OFFSET(A80,$F80,0,1,1))</f>
        <v>-0.09750366</v>
      </c>
      <c r="H80" s="0" t="n">
        <f aca="false">(G80=G81)</f>
        <v>0</v>
      </c>
      <c r="I80" s="0" t="n">
        <f aca="false">IF(H80,I81,I81+1)</f>
        <v>533</v>
      </c>
      <c r="J80" s="0" t="n">
        <f aca="true">IF(ISERR(STDEV(OFFSET(G80,0,0,I80+1,1))),1,STDEV(OFFSET(G80,0,0,I80+1,1))/SQRT(COUNT(OFFSET(G80,0,0,I80+1,1))))</f>
        <v>0.0819877108965505</v>
      </c>
      <c r="K80" s="0" t="n">
        <f aca="true">IF(ISERR(AVERAGE(OFFSET(G80,0,0,I80+1,1))),1,AVERAGE(OFFSET(G80,0,0,I80+1,1)))</f>
        <v>3.40630394868352</v>
      </c>
      <c r="L80" s="0" t="n">
        <f aca="false">IF(J80=MIN(J$12:J$2099),1,0)</f>
        <v>0</v>
      </c>
    </row>
    <row r="81" customFormat="false" ht="13" hidden="false" customHeight="false" outlineLevel="0" collapsed="false">
      <c r="A81" s="1" t="n">
        <v>-0.08239746</v>
      </c>
      <c r="B81" s="0" t="n">
        <v>0.1379395</v>
      </c>
      <c r="C81" s="1" t="n">
        <v>0.07863906</v>
      </c>
      <c r="D81" s="1" t="n">
        <v>0.04005432</v>
      </c>
      <c r="E81" s="1" t="n">
        <v>-0.07911682</v>
      </c>
      <c r="F81" s="0" t="n">
        <f aca="true">IF(OFFSET(B81,F80,0,1,1)=113,F80+3,F80)</f>
        <v>0</v>
      </c>
      <c r="G81" s="0" t="n">
        <f aca="true">IF(OFFSET(A81,$F81,0,1,1)=0,G80,OFFSET(A81,$F81,0,1,1))</f>
        <v>-0.08239746</v>
      </c>
      <c r="H81" s="0" t="n">
        <f aca="false">(G81=G82)</f>
        <v>0</v>
      </c>
      <c r="I81" s="0" t="n">
        <f aca="false">IF(H81,I82,I82+1)</f>
        <v>532</v>
      </c>
      <c r="J81" s="0" t="n">
        <f aca="true">IF(ISERR(STDEV(OFFSET(G81,0,0,I81+1,1))),1,STDEV(OFFSET(G81,0,0,I81+1,1))/SQRT(COUNT(OFFSET(G81,0,0,I81+1,1))))</f>
        <v>0.081877217449124</v>
      </c>
      <c r="K81" s="0" t="n">
        <f aca="true">IF(ISERR(AVERAGE(OFFSET(G81,0,0,I81+1,1))),1,AVERAGE(OFFSET(G81,0,0,I81+1,1)))</f>
        <v>3.41287769654221</v>
      </c>
      <c r="L81" s="0" t="n">
        <f aca="false">IF(J81=MIN(J$12:J$2099),1,0)</f>
        <v>0</v>
      </c>
    </row>
    <row r="82" customFormat="false" ht="13" hidden="false" customHeight="false" outlineLevel="0" collapsed="false">
      <c r="A82" s="1" t="n">
        <v>-0.06699506</v>
      </c>
      <c r="B82" s="0" t="n">
        <v>0.1381549</v>
      </c>
      <c r="C82" s="1" t="n">
        <v>0.07857206</v>
      </c>
      <c r="D82" s="0" t="n">
        <v>0.0555779</v>
      </c>
      <c r="E82" s="1" t="n">
        <v>-0.07740695</v>
      </c>
      <c r="F82" s="0" t="n">
        <f aca="true">IF(OFFSET(B82,F81,0,1,1)=113,F81+3,F81)</f>
        <v>0</v>
      </c>
      <c r="G82" s="0" t="n">
        <f aca="true">IF(OFFSET(A82,$F82,0,1,1)=0,G81,OFFSET(A82,$F82,0,1,1))</f>
        <v>-0.06699506</v>
      </c>
      <c r="H82" s="0" t="n">
        <f aca="false">(G82=G83)</f>
        <v>0</v>
      </c>
      <c r="I82" s="0" t="n">
        <f aca="false">IF(H82,I83,I83+1)</f>
        <v>531</v>
      </c>
      <c r="J82" s="0" t="n">
        <f aca="true">IF(ISERR(STDEV(OFFSET(G82,0,0,I82+1,1))),1,STDEV(OFFSET(G82,0,0,I82+1,1))/SQRT(COUNT(OFFSET(G82,0,0,I82+1,1))))</f>
        <v>0.0817667438510983</v>
      </c>
      <c r="K82" s="0" t="n">
        <f aca="true">IF(ISERR(AVERAGE(OFFSET(G82,0,0,I82+1,1))),1,AVERAGE(OFFSET(G82,0,0,I82+1,1)))</f>
        <v>3.41944776262594</v>
      </c>
      <c r="L82" s="0" t="n">
        <f aca="false">IF(J82=MIN(J$12:J$2099),1,0)</f>
        <v>0</v>
      </c>
    </row>
    <row r="83" customFormat="false" ht="13" hidden="false" customHeight="false" outlineLevel="0" collapsed="false">
      <c r="A83" s="1" t="n">
        <v>-0.05177218</v>
      </c>
      <c r="B83" s="0" t="n">
        <v>0.1382267</v>
      </c>
      <c r="C83" s="1" t="n">
        <v>0.07849411</v>
      </c>
      <c r="D83" s="0" t="n">
        <v>0.0710162</v>
      </c>
      <c r="E83" s="0" t="n">
        <v>-0.0769043</v>
      </c>
      <c r="F83" s="0" t="n">
        <f aca="true">IF(OFFSET(B83,F82,0,1,1)=113,F82+3,F82)</f>
        <v>0</v>
      </c>
      <c r="G83" s="0" t="n">
        <f aca="true">IF(OFFSET(A83,$F83,0,1,1)=0,G82,OFFSET(A83,$F83,0,1,1))</f>
        <v>-0.05177218</v>
      </c>
      <c r="H83" s="0" t="n">
        <f aca="false">(G83=G84)</f>
        <v>0</v>
      </c>
      <c r="I83" s="0" t="n">
        <f aca="false">IF(H83,I84,I84+1)</f>
        <v>530</v>
      </c>
      <c r="J83" s="0" t="n">
        <f aca="true">IF(ISERR(STDEV(OFFSET(G83,0,0,I83+1,1))),1,STDEV(OFFSET(G83,0,0,I83+1,1))/SQRT(COUNT(OFFSET(G83,0,0,I83+1,1))))</f>
        <v>0.0816563368795485</v>
      </c>
      <c r="K83" s="0" t="n">
        <f aca="true">IF(ISERR(AVERAGE(OFFSET(G83,0,0,I83+1,1))),1,AVERAGE(OFFSET(G83,0,0,I83+1,1)))</f>
        <v>3.42601356831827</v>
      </c>
      <c r="L83" s="0" t="n">
        <f aca="false">IF(J83=MIN(J$12:J$2099),1,0)</f>
        <v>0</v>
      </c>
    </row>
    <row r="84" customFormat="false" ht="13" hidden="false" customHeight="false" outlineLevel="0" collapsed="false">
      <c r="A84" s="1" t="n">
        <v>-0.03623963</v>
      </c>
      <c r="B84" s="0" t="n">
        <v>0.1387787</v>
      </c>
      <c r="C84" s="1" t="n">
        <v>0.07844064</v>
      </c>
      <c r="D84" s="0" t="n">
        <v>0.0869751</v>
      </c>
      <c r="E84" s="1" t="n">
        <v>-0.07591248</v>
      </c>
      <c r="F84" s="0" t="n">
        <f aca="true">IF(OFFSET(B84,F83,0,1,1)=113,F83+3,F83)</f>
        <v>0</v>
      </c>
      <c r="G84" s="0" t="n">
        <f aca="true">IF(OFFSET(A84,$F84,0,1,1)=0,G83,OFFSET(A84,$F84,0,1,1))</f>
        <v>-0.03623963</v>
      </c>
      <c r="H84" s="0" t="n">
        <f aca="false">(G84=G85)</f>
        <v>0</v>
      </c>
      <c r="I84" s="0" t="n">
        <f aca="false">IF(H84,I85,I85+1)</f>
        <v>529</v>
      </c>
      <c r="J84" s="0" t="n">
        <f aca="true">IF(ISERR(STDEV(OFFSET(G84,0,0,I84+1,1))),1,STDEV(OFFSET(G84,0,0,I84+1,1))/SQRT(COUNT(OFFSET(G84,0,0,I84+1,1))))</f>
        <v>0.0815459715099534</v>
      </c>
      <c r="K84" s="0" t="n">
        <f aca="true">IF(ISERR(AVERAGE(OFFSET(G84,0,0,I84+1,1))),1,AVERAGE(OFFSET(G84,0,0,I84+1,1)))</f>
        <v>3.43257542822076</v>
      </c>
      <c r="L84" s="0" t="n">
        <f aca="false">IF(J84=MIN(J$12:J$2099),1,0)</f>
        <v>0</v>
      </c>
    </row>
    <row r="85" customFormat="false" ht="13" hidden="false" customHeight="false" outlineLevel="0" collapsed="false">
      <c r="A85" s="1" t="n">
        <v>-0.02089557</v>
      </c>
      <c r="B85" s="0" t="n">
        <v>0.1393038</v>
      </c>
      <c r="C85" s="1" t="n">
        <v>0.07836764</v>
      </c>
      <c r="D85" s="0" t="n">
        <v>0.1028263</v>
      </c>
      <c r="E85" s="1" t="n">
        <v>-0.07582721</v>
      </c>
      <c r="F85" s="0" t="n">
        <f aca="true">IF(OFFSET(B85,F84,0,1,1)=113,F84+3,F84)</f>
        <v>0</v>
      </c>
      <c r="G85" s="0" t="n">
        <f aca="true">IF(OFFSET(A85,$F85,0,1,1)=0,G84,OFFSET(A85,$F85,0,1,1))</f>
        <v>-0.02089557</v>
      </c>
      <c r="H85" s="0" t="n">
        <f aca="false">(G85=G86)</f>
        <v>0</v>
      </c>
      <c r="I85" s="0" t="n">
        <f aca="false">IF(H85,I86,I86+1)</f>
        <v>528</v>
      </c>
      <c r="J85" s="0" t="n">
        <f aca="true">IF(ISERR(STDEV(OFFSET(G85,0,0,I85+1,1))),1,STDEV(OFFSET(G85,0,0,I85+1,1))/SQRT(COUNT(OFFSET(G85,0,0,I85+1,1))))</f>
        <v>0.0814356970900623</v>
      </c>
      <c r="K85" s="0" t="n">
        <f aca="true">IF(ISERR(AVERAGE(OFFSET(G85,0,0,I85+1,1))),1,AVERAGE(OFFSET(G85,0,0,I85+1,1)))</f>
        <v>3.439132734569</v>
      </c>
      <c r="L85" s="0" t="n">
        <f aca="false">IF(J85=MIN(J$12:J$2099),1,0)</f>
        <v>0</v>
      </c>
    </row>
    <row r="86" customFormat="false" ht="13" hidden="false" customHeight="false" outlineLevel="0" collapsed="false">
      <c r="A86" s="1" t="n">
        <v>-0.003590303</v>
      </c>
      <c r="B86" s="0" t="n">
        <v>0.1395192</v>
      </c>
      <c r="C86" s="1" t="n">
        <v>0.07829411</v>
      </c>
      <c r="D86" s="0" t="n">
        <v>0.1197725</v>
      </c>
      <c r="E86" s="1" t="n">
        <v>-0.07532456</v>
      </c>
      <c r="F86" s="0" t="n">
        <f aca="true">IF(OFFSET(B86,F85,0,1,1)=113,F85+3,F85)</f>
        <v>0</v>
      </c>
      <c r="G86" s="0" t="n">
        <f aca="true">IF(OFFSET(A86,$F86,0,1,1)=0,G85,OFFSET(A86,$F86,0,1,1))</f>
        <v>-0.003590303</v>
      </c>
      <c r="H86" s="0" t="n">
        <f aca="false">(G86=G87)</f>
        <v>0</v>
      </c>
      <c r="I86" s="0" t="n">
        <f aca="false">IF(H86,I87,I87+1)</f>
        <v>527</v>
      </c>
      <c r="J86" s="0" t="n">
        <f aca="true">IF(ISERR(STDEV(OFFSET(G86,0,0,I86+1,1))),1,STDEV(OFFSET(G86,0,0,I86+1,1))/SQRT(COUNT(OFFSET(G86,0,0,I86+1,1))))</f>
        <v>0.0813254873867142</v>
      </c>
      <c r="K86" s="0" t="n">
        <f aca="true">IF(ISERR(AVERAGE(OFFSET(G86,0,0,I86+1,1))),1,AVERAGE(OFFSET(G86,0,0,I86+1,1)))</f>
        <v>3.44568581847917</v>
      </c>
      <c r="L86" s="0" t="n">
        <f aca="false">IF(J86=MIN(J$12:J$2099),1,0)</f>
        <v>0</v>
      </c>
    </row>
    <row r="87" customFormat="false" ht="13" hidden="false" customHeight="false" outlineLevel="0" collapsed="false">
      <c r="A87" s="1" t="n">
        <v>0.01060486</v>
      </c>
      <c r="B87" s="0" t="n">
        <v>0.1386261</v>
      </c>
      <c r="C87" s="1" t="n">
        <v>0.07823125</v>
      </c>
      <c r="D87" s="0" t="n">
        <v>0.1354981</v>
      </c>
      <c r="E87" s="1" t="n">
        <v>-0.07461548</v>
      </c>
      <c r="F87" s="0" t="n">
        <f aca="true">IF(OFFSET(B87,F86,0,1,1)=113,F86+3,F86)</f>
        <v>0</v>
      </c>
      <c r="G87" s="0" t="n">
        <f aca="true">IF(OFFSET(A87,$F87,0,1,1)=0,G86,OFFSET(A87,$F87,0,1,1))</f>
        <v>0.01060486</v>
      </c>
      <c r="H87" s="0" t="n">
        <f aca="false">(G87=G88)</f>
        <v>0</v>
      </c>
      <c r="I87" s="0" t="n">
        <f aca="false">IF(H87,I88,I88+1)</f>
        <v>526</v>
      </c>
      <c r="J87" s="0" t="n">
        <f aca="true">IF(ISERR(STDEV(OFFSET(G87,0,0,I87+1,1))),1,STDEV(OFFSET(G87,0,0,I87+1,1))/SQRT(COUNT(OFFSET(G87,0,0,I87+1,1))))</f>
        <v>0.0812156458603364</v>
      </c>
      <c r="K87" s="0" t="n">
        <f aca="true">IF(ISERR(AVERAGE(OFFSET(G87,0,0,I87+1,1))),1,AVERAGE(OFFSET(G87,0,0,I87+1,1)))</f>
        <v>3.4522309344592</v>
      </c>
      <c r="L87" s="0" t="n">
        <f aca="false">IF(J87=MIN(J$12:J$2099),1,0)</f>
        <v>0</v>
      </c>
    </row>
    <row r="88" customFormat="false" ht="13" hidden="false" customHeight="false" outlineLevel="0" collapsed="false">
      <c r="A88" s="1" t="n">
        <v>0.02771714</v>
      </c>
      <c r="B88" s="0" t="n">
        <v>0.1383703</v>
      </c>
      <c r="C88" s="0" t="n">
        <v>0.0781544</v>
      </c>
      <c r="D88" s="0" t="n">
        <v>0.1515108</v>
      </c>
      <c r="E88" s="1" t="n">
        <v>-0.07403206</v>
      </c>
      <c r="F88" s="0" t="n">
        <f aca="true">IF(OFFSET(B88,F87,0,1,1)=113,F87+3,F87)</f>
        <v>0</v>
      </c>
      <c r="G88" s="0" t="n">
        <f aca="true">IF(OFFSET(A88,$F88,0,1,1)=0,G87,OFFSET(A88,$F88,0,1,1))</f>
        <v>0.02771714</v>
      </c>
      <c r="H88" s="0" t="n">
        <f aca="false">(G88=G89)</f>
        <v>0</v>
      </c>
      <c r="I88" s="0" t="n">
        <f aca="false">IF(H88,I89,I89+1)</f>
        <v>525</v>
      </c>
      <c r="J88" s="0" t="n">
        <f aca="true">IF(ISERR(STDEV(OFFSET(G88,0,0,I88+1,1))),1,STDEV(OFFSET(G88,0,0,I88+1,1))/SQRT(COUNT(OFFSET(G88,0,0,I88+1,1))))</f>
        <v>0.0811056998002603</v>
      </c>
      <c r="K88" s="0" t="n">
        <f aca="true">IF(ISERR(AVERAGE(OFFSET(G88,0,0,I88+1,1))),1,AVERAGE(OFFSET(G88,0,0,I88+1,1)))</f>
        <v>3.45877394980989</v>
      </c>
      <c r="L88" s="0" t="n">
        <f aca="false">IF(J88=MIN(J$12:J$2099),1,0)</f>
        <v>0</v>
      </c>
    </row>
    <row r="89" customFormat="false" ht="13" hidden="false" customHeight="false" outlineLevel="0" collapsed="false">
      <c r="A89" s="1" t="n">
        <v>0.04341126</v>
      </c>
      <c r="B89" s="0" t="n">
        <v>0.1381683</v>
      </c>
      <c r="C89" s="1" t="n">
        <v>0.07808438</v>
      </c>
      <c r="D89" s="0" t="n">
        <v>0.1675415</v>
      </c>
      <c r="E89" s="1" t="n">
        <v>-0.07369995</v>
      </c>
      <c r="F89" s="0" t="n">
        <f aca="true">IF(OFFSET(B89,F88,0,1,1)=113,F88+3,F88)</f>
        <v>0</v>
      </c>
      <c r="G89" s="0" t="n">
        <f aca="true">IF(OFFSET(A89,$F89,0,1,1)=0,G88,OFFSET(A89,$F89,0,1,1))</f>
        <v>0.04341126</v>
      </c>
      <c r="H89" s="0" t="n">
        <f aca="false">(G89=G90)</f>
        <v>0</v>
      </c>
      <c r="I89" s="0" t="n">
        <f aca="false">IF(H89,I90,I90+1)</f>
        <v>524</v>
      </c>
      <c r="J89" s="0" t="n">
        <f aca="true">IF(ISERR(STDEV(OFFSET(G89,0,0,I89+1,1))),1,STDEV(OFFSET(G89,0,0,I89+1,1))/SQRT(COUNT(OFFSET(G89,0,0,I89+1,1))))</f>
        <v>0.0809960996244727</v>
      </c>
      <c r="K89" s="0" t="n">
        <f aca="true">IF(ISERR(AVERAGE(OFFSET(G89,0,0,I89+1,1))),1,AVERAGE(OFFSET(G89,0,0,I89+1,1)))</f>
        <v>3.4653092961142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0591682</v>
      </c>
      <c r="B90" s="0" t="n">
        <v>0.1385857</v>
      </c>
      <c r="C90" s="1" t="n">
        <v>0.07797793</v>
      </c>
      <c r="D90" s="0" t="n">
        <v>0.1827464</v>
      </c>
      <c r="E90" s="0" t="n">
        <v>-0.0733858</v>
      </c>
      <c r="F90" s="0" t="n">
        <f aca="true">IF(OFFSET(B90,F89,0,1,1)=113,F89+3,F89)</f>
        <v>0</v>
      </c>
      <c r="G90" s="0" t="n">
        <f aca="true">IF(OFFSET(A90,$F90,0,1,1)=0,G89,OFFSET(A90,$F90,0,1,1))</f>
        <v>0.0591682</v>
      </c>
      <c r="H90" s="0" t="n">
        <f aca="false">(G90=G91)</f>
        <v>0</v>
      </c>
      <c r="I90" s="0" t="n">
        <f aca="false">IF(H90,I91,I91+1)</f>
        <v>523</v>
      </c>
      <c r="J90" s="0" t="n">
        <f aca="true">IF(ISERR(STDEV(OFFSET(G90,0,0,I90+1,1))),1,STDEV(OFFSET(G90,0,0,I90+1,1))/SQRT(COUNT(OFFSET(G90,0,0,I90+1,1))))</f>
        <v>0.0808866316963851</v>
      </c>
      <c r="K90" s="0" t="n">
        <f aca="true">IF(ISERR(AVERAGE(OFFSET(G90,0,0,I90+1,1))),1,AVERAGE(OFFSET(G90,0,0,I90+1,1)))</f>
        <v>3.47183963587786</v>
      </c>
      <c r="L90" s="0" t="n">
        <f aca="false">IF(J90=MIN(J$12:J$2099),1,0)</f>
        <v>0</v>
      </c>
    </row>
    <row r="91" customFormat="false" ht="13" hidden="false" customHeight="false" outlineLevel="0" collapsed="false">
      <c r="A91" s="1" t="n">
        <v>0.07522583</v>
      </c>
      <c r="B91" s="0" t="n">
        <v>0.1381683</v>
      </c>
      <c r="C91" s="1" t="n">
        <v>0.07795469</v>
      </c>
      <c r="D91" s="0" t="n">
        <v>0.1983643</v>
      </c>
      <c r="E91" s="1" t="n">
        <v>-0.07240296</v>
      </c>
      <c r="F91" s="0" t="n">
        <f aca="true">IF(OFFSET(B91,F90,0,1,1)=113,F90+3,F90)</f>
        <v>0</v>
      </c>
      <c r="G91" s="0" t="n">
        <f aca="true">IF(OFFSET(A91,$F91,0,1,1)=0,G90,OFFSET(A91,$F91,0,1,1))</f>
        <v>0.07522583</v>
      </c>
      <c r="H91" s="0" t="n">
        <f aca="false">(G91=G92)</f>
        <v>0</v>
      </c>
      <c r="I91" s="0" t="n">
        <f aca="false">IF(H91,I92,I92+1)</f>
        <v>522</v>
      </c>
      <c r="J91" s="0" t="n">
        <f aca="true">IF(ISERR(STDEV(OFFSET(G91,0,0,I91+1,1))),1,STDEV(OFFSET(G91,0,0,I91+1,1))/SQRT(COUNT(OFFSET(G91,0,0,I91+1,1))))</f>
        <v>0.0807773089140127</v>
      </c>
      <c r="K91" s="0" t="n">
        <f aca="true">IF(ISERR(AVERAGE(OFFSET(G91,0,0,I91+1,1))),1,AVERAGE(OFFSET(G91,0,0,I91+1,1)))</f>
        <v>3.47836482026769</v>
      </c>
      <c r="L91" s="0" t="n">
        <f aca="false">IF(J91=MIN(J$12:J$2099),1,0)</f>
        <v>0</v>
      </c>
    </row>
    <row r="92" customFormat="false" ht="13" hidden="false" customHeight="false" outlineLevel="0" collapsed="false">
      <c r="A92" s="1" t="n">
        <v>0.09198357</v>
      </c>
      <c r="B92" s="0" t="n">
        <v>0.1386575</v>
      </c>
      <c r="C92" s="0" t="n">
        <v>0.0778853</v>
      </c>
      <c r="D92" s="0" t="n">
        <v>0.2140539</v>
      </c>
      <c r="E92" s="1" t="n">
        <v>-0.07130343</v>
      </c>
      <c r="F92" s="0" t="n">
        <f aca="true">IF(OFFSET(B92,F91,0,1,1)=113,F91+3,F91)</f>
        <v>0</v>
      </c>
      <c r="G92" s="0" t="n">
        <f aca="true">IF(OFFSET(A92,$F92,0,1,1)=0,G91,OFFSET(A92,$F92,0,1,1))</f>
        <v>0.09198357</v>
      </c>
      <c r="H92" s="0" t="n">
        <f aca="false">(G92=G93)</f>
        <v>0</v>
      </c>
      <c r="I92" s="0" t="n">
        <f aca="false">IF(H92,I93,I93+1)</f>
        <v>521</v>
      </c>
      <c r="J92" s="0" t="n">
        <f aca="true">IF(ISERR(STDEV(OFFSET(G92,0,0,I92+1,1))),1,STDEV(OFFSET(G92,0,0,I92+1,1))/SQRT(COUNT(OFFSET(G92,0,0,I92+1,1))))</f>
        <v>0.0806681813301856</v>
      </c>
      <c r="K92" s="0" t="n">
        <f aca="true">IF(ISERR(AVERAGE(OFFSET(G92,0,0,I92+1,1))),1,AVERAGE(OFFSET(G92,0,0,I92+1,1)))</f>
        <v>3.4848842436206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1082117</v>
      </c>
      <c r="B93" s="0" t="n">
        <v>0.1386575</v>
      </c>
      <c r="C93" s="1" t="n">
        <v>0.07781176</v>
      </c>
      <c r="D93" s="0" t="n">
        <v>0.2298512</v>
      </c>
      <c r="E93" s="1" t="n">
        <v>-0.07123162</v>
      </c>
      <c r="F93" s="0" t="n">
        <f aca="true">IF(OFFSET(B93,F92,0,1,1)=113,F92+3,F92)</f>
        <v>0</v>
      </c>
      <c r="G93" s="0" t="n">
        <f aca="true">IF(OFFSET(A93,$F93,0,1,1)=0,G92,OFFSET(A93,$F93,0,1,1))</f>
        <v>0.1082117</v>
      </c>
      <c r="H93" s="0" t="n">
        <f aca="false">(G93=G94)</f>
        <v>0</v>
      </c>
      <c r="I93" s="0" t="n">
        <f aca="false">IF(H93,I94,I94+1)</f>
        <v>520</v>
      </c>
      <c r="J93" s="0" t="n">
        <f aca="true">IF(ISERR(STDEV(OFFSET(G93,0,0,I93+1,1))),1,STDEV(OFFSET(G93,0,0,I93+1,1))/SQRT(COUNT(OFFSET(G93,0,0,I93+1,1))))</f>
        <v>0.0805593619260904</v>
      </c>
      <c r="K93" s="0" t="n">
        <f aca="true">IF(ISERR(AVERAGE(OFFSET(G93,0,0,I93+1,1))),1,AVERAGE(OFFSET(G93,0,0,I93+1,1)))</f>
        <v>3.4913965289827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1241527</v>
      </c>
      <c r="B94" s="0" t="n">
        <v>0.1382985</v>
      </c>
      <c r="C94" s="0" t="n">
        <v>0.0777456</v>
      </c>
      <c r="D94" s="0" t="n">
        <v>0.2455768</v>
      </c>
      <c r="E94" s="1" t="n">
        <v>-0.07022633</v>
      </c>
      <c r="F94" s="0" t="n">
        <f aca="true">IF(OFFSET(B94,F93,0,1,1)=113,F93+3,F93)</f>
        <v>0</v>
      </c>
      <c r="G94" s="0" t="n">
        <f aca="true">IF(OFFSET(A94,$F94,0,1,1)=0,G93,OFFSET(A94,$F94,0,1,1))</f>
        <v>0.1241527</v>
      </c>
      <c r="H94" s="0" t="n">
        <f aca="false">(G94=G95)</f>
        <v>0</v>
      </c>
      <c r="I94" s="0" t="n">
        <f aca="false">IF(H94,I95,I95+1)</f>
        <v>519</v>
      </c>
      <c r="J94" s="0" t="n">
        <f aca="true">IF(ISERR(STDEV(OFFSET(G94,0,0,I94+1,1))),1,STDEV(OFFSET(G94,0,0,I94+1,1))/SQRT(COUNT(OFFSET(G94,0,0,I94+1,1))))</f>
        <v>0.0804507732742575</v>
      </c>
      <c r="K94" s="0" t="n">
        <f aca="true">IF(ISERR(AVERAGE(OFFSET(G94,0,0,I94+1,1))),1,AVERAGE(OFFSET(G94,0,0,I94+1,1)))</f>
        <v>3.4979026536538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1410989</v>
      </c>
      <c r="B95" s="0" t="n">
        <v>0.1381549</v>
      </c>
      <c r="C95" s="1" t="n">
        <v>0.07767941</v>
      </c>
      <c r="D95" s="0" t="n">
        <v>0.2619485</v>
      </c>
      <c r="E95" s="1" t="n">
        <v>-0.06922105</v>
      </c>
      <c r="F95" s="0" t="n">
        <f aca="true">IF(OFFSET(B95,F94,0,1,1)=113,F94+3,F94)</f>
        <v>0</v>
      </c>
      <c r="G95" s="0" t="n">
        <f aca="true">IF(OFFSET(A95,$F95,0,1,1)=0,G94,OFFSET(A95,$F95,0,1,1))</f>
        <v>0.1410989</v>
      </c>
      <c r="H95" s="0" t="n">
        <f aca="false">(G95=G96)</f>
        <v>0</v>
      </c>
      <c r="I95" s="0" t="n">
        <f aca="false">IF(H95,I96,I96+1)</f>
        <v>518</v>
      </c>
      <c r="J95" s="0" t="n">
        <f aca="true">IF(ISERR(STDEV(OFFSET(G95,0,0,I95+1,1))),1,STDEV(OFFSET(G95,0,0,I95+1,1))/SQRT(COUNT(OFFSET(G95,0,0,I95+1,1))))</f>
        <v>0.08034237479036</v>
      </c>
      <c r="K95" s="0" t="n">
        <f aca="true">IF(ISERR(AVERAGE(OFFSET(G95,0,0,I95+1,1))),1,AVERAGE(OFFSET(G95,0,0,I95+1,1)))</f>
        <v>3.5044031352601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1576861</v>
      </c>
      <c r="B96" s="0" t="n">
        <v>0.1382985</v>
      </c>
      <c r="C96" s="1" t="n">
        <v>0.07760441</v>
      </c>
      <c r="D96" s="0" t="n">
        <v>0.2773869</v>
      </c>
      <c r="E96" s="1" t="n">
        <v>-0.06828757</v>
      </c>
      <c r="F96" s="0" t="n">
        <f aca="true">IF(OFFSET(B96,F95,0,1,1)=113,F95+3,F95)</f>
        <v>0</v>
      </c>
      <c r="G96" s="0" t="n">
        <f aca="true">IF(OFFSET(A96,$F96,0,1,1)=0,G95,OFFSET(A96,$F96,0,1,1))</f>
        <v>0.1576861</v>
      </c>
      <c r="H96" s="0" t="n">
        <f aca="false">(G96=G97)</f>
        <v>0</v>
      </c>
      <c r="I96" s="0" t="n">
        <f aca="false">IF(H96,I97,I97+1)</f>
        <v>517</v>
      </c>
      <c r="J96" s="0" t="n">
        <f aca="true">IF(ISERR(STDEV(OFFSET(G96,0,0,I96+1,1))),1,STDEV(OFFSET(G96,0,0,I96+1,1))/SQRT(COUNT(OFFSET(G96,0,0,I96+1,1))))</f>
        <v>0.0802343280105319</v>
      </c>
      <c r="K96" s="0" t="n">
        <f aca="true">IF(ISERR(AVERAGE(OFFSET(G96,0,0,I96+1,1))),1,AVERAGE(OFFSET(G96,0,0,I96+1,1)))</f>
        <v>3.5108960005791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1749914</v>
      </c>
      <c r="B97" s="0" t="n">
        <v>0.1385139</v>
      </c>
      <c r="C97" s="1" t="n">
        <v>0.07751323</v>
      </c>
      <c r="D97" s="0" t="n">
        <v>0.2935432</v>
      </c>
      <c r="E97" s="1" t="n">
        <v>-0.06807215</v>
      </c>
      <c r="F97" s="0" t="n">
        <f aca="true">IF(OFFSET(B97,F96,0,1,1)=113,F96+3,F96)</f>
        <v>0</v>
      </c>
      <c r="G97" s="0" t="n">
        <f aca="true">IF(OFFSET(A97,$F97,0,1,1)=0,G96,OFFSET(A97,$F97,0,1,1))</f>
        <v>0.1749914</v>
      </c>
      <c r="H97" s="0" t="n">
        <f aca="false">(G97=G98)</f>
        <v>0</v>
      </c>
      <c r="I97" s="0" t="n">
        <f aca="false">IF(H97,I98,I98+1)</f>
        <v>516</v>
      </c>
      <c r="J97" s="0" t="n">
        <f aca="true">IF(ISERR(STDEV(OFFSET(G97,0,0,I97+1,1))),1,STDEV(OFFSET(G97,0,0,I97+1,1))/SQRT(COUNT(OFFSET(G97,0,0,I97+1,1))))</f>
        <v>0.0801265822722495</v>
      </c>
      <c r="K97" s="0" t="n">
        <f aca="true">IF(ISERR(AVERAGE(OFFSET(G97,0,0,I97+1,1))),1,AVERAGE(OFFSET(G97,0,0,I97+1,1)))</f>
        <v>3.51738189980658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1899719</v>
      </c>
      <c r="B98" s="0" t="n">
        <v>0.1383209</v>
      </c>
      <c r="C98" s="1" t="n">
        <v>0.07745781</v>
      </c>
      <c r="D98" s="0" t="n">
        <v>0.3088379</v>
      </c>
      <c r="E98" s="1" t="n">
        <v>-0.06729126</v>
      </c>
      <c r="F98" s="0" t="n">
        <f aca="true">IF(OFFSET(B98,F97,0,1,1)=113,F97+3,F97)</f>
        <v>0</v>
      </c>
      <c r="G98" s="0" t="n">
        <f aca="true">IF(OFFSET(A98,$F98,0,1,1)=0,G97,OFFSET(A98,$F98,0,1,1))</f>
        <v>0.1899719</v>
      </c>
      <c r="H98" s="0" t="n">
        <f aca="false">(G98=G99)</f>
        <v>0</v>
      </c>
      <c r="I98" s="0" t="n">
        <f aca="false">IF(H98,I99,I99+1)</f>
        <v>515</v>
      </c>
      <c r="J98" s="0" t="n">
        <f aca="true">IF(ISERR(STDEV(OFFSET(G98,0,0,I98+1,1))),1,STDEV(OFFSET(G98,0,0,I98+1,1))/SQRT(COUNT(OFFSET(G98,0,0,I98+1,1))))</f>
        <v>0.0800192558593913</v>
      </c>
      <c r="K98" s="0" t="n">
        <f aca="true">IF(ISERR(AVERAGE(OFFSET(G98,0,0,I98+1,1))),1,AVERAGE(OFFSET(G98,0,0,I98+1,1)))</f>
        <v>3.5238594007751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2056526</v>
      </c>
      <c r="B99" s="0" t="n">
        <v>0.1388011</v>
      </c>
      <c r="C99" s="1" t="n">
        <v>0.07737648</v>
      </c>
      <c r="D99" s="0" t="n">
        <v>0.323989</v>
      </c>
      <c r="E99" s="1" t="n">
        <v>-0.06677965</v>
      </c>
      <c r="F99" s="0" t="n">
        <f aca="true">IF(OFFSET(B99,F98,0,1,1)=113,F98+3,F98)</f>
        <v>0</v>
      </c>
      <c r="G99" s="0" t="n">
        <f aca="true">IF(OFFSET(A99,$F99,0,1,1)=0,G98,OFFSET(A99,$F99,0,1,1))</f>
        <v>0.2056526</v>
      </c>
      <c r="H99" s="0" t="n">
        <f aca="false">(G99=G100)</f>
        <v>0</v>
      </c>
      <c r="I99" s="0" t="n">
        <f aca="false">IF(H99,I100,I100+1)</f>
        <v>514</v>
      </c>
      <c r="J99" s="0" t="n">
        <f aca="true">IF(ISERR(STDEV(OFFSET(G99,0,0,I99+1,1))),1,STDEV(OFFSET(G99,0,0,I99+1,1))/SQRT(COUNT(OFFSET(G99,0,0,I99+1,1))))</f>
        <v>0.0799119883172026</v>
      </c>
      <c r="K99" s="0" t="n">
        <f aca="true">IF(ISERR(AVERAGE(OFFSET(G99,0,0,I99+1,1))),1,AVERAGE(OFFSET(G99,0,0,I99+1,1)))</f>
        <v>3.5303329687378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2220154</v>
      </c>
      <c r="B100" s="0" t="n">
        <v>0.1390076</v>
      </c>
      <c r="C100" s="1" t="n">
        <v>0.07730781</v>
      </c>
      <c r="D100" s="0" t="n">
        <v>0.3390503</v>
      </c>
      <c r="E100" s="1" t="n">
        <v>-0.06706238</v>
      </c>
      <c r="F100" s="0" t="n">
        <f aca="true">IF(OFFSET(B100,F99,0,1,1)=113,F99+3,F99)</f>
        <v>0</v>
      </c>
      <c r="G100" s="0" t="n">
        <f aca="true">IF(OFFSET(A100,$F100,0,1,1)=0,G99,OFFSET(A100,$F100,0,1,1))</f>
        <v>0.2220154</v>
      </c>
      <c r="H100" s="0" t="n">
        <f aca="false">(G100=G101)</f>
        <v>0</v>
      </c>
      <c r="I100" s="0" t="n">
        <f aca="false">IF(H100,I101,I101+1)</f>
        <v>513</v>
      </c>
      <c r="J100" s="0" t="n">
        <f aca="true">IF(ISERR(STDEV(OFFSET(G100,0,0,I100+1,1))),1,STDEV(OFFSET(G100,0,0,I100+1,1))/SQRT(COUNT(OFFSET(G100,0,0,I100+1,1))))</f>
        <v>0.0798048927517986</v>
      </c>
      <c r="K100" s="0" t="n">
        <f aca="true">IF(ISERR(AVERAGE(OFFSET(G100,0,0,I100+1,1))),1,AVERAGE(OFFSET(G100,0,0,I100+1,1)))</f>
        <v>3.5368012184824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2373191</v>
      </c>
      <c r="B101" s="0" t="n">
        <v>0.1385857</v>
      </c>
      <c r="C101" s="1" t="n">
        <v>0.07724117</v>
      </c>
      <c r="D101" s="0" t="n">
        <v>0.3546502</v>
      </c>
      <c r="E101" s="1" t="n">
        <v>-0.06642061</v>
      </c>
      <c r="F101" s="0" t="n">
        <f aca="true">IF(OFFSET(B101,F100,0,1,1)=113,F100+3,F100)</f>
        <v>0</v>
      </c>
      <c r="G101" s="0" t="n">
        <f aca="true">IF(OFFSET(A101,$F101,0,1,1)=0,G100,OFFSET(A101,$F101,0,1,1))</f>
        <v>0.2373191</v>
      </c>
      <c r="H101" s="0" t="n">
        <f aca="false">(G101=G102)</f>
        <v>0</v>
      </c>
      <c r="I101" s="0" t="n">
        <f aca="false">IF(H101,I102,I102+1)</f>
        <v>512</v>
      </c>
      <c r="J101" s="0" t="n">
        <f aca="true">IF(ISERR(STDEV(OFFSET(G101,0,0,I101+1,1))),1,STDEV(OFFSET(G101,0,0,I101+1,1))/SQRT(COUNT(OFFSET(G101,0,0,I101+1,1))))</f>
        <v>0.0796980810514982</v>
      </c>
      <c r="K101" s="0" t="n">
        <f aca="true">IF(ISERR(AVERAGE(OFFSET(G101,0,0,I101+1,1))),1,AVERAGE(OFFSET(G101,0,0,I101+1,1)))</f>
        <v>3.54326278927875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2483368</v>
      </c>
      <c r="B102" s="0" t="n">
        <v>0.1367188</v>
      </c>
      <c r="C102" s="1" t="n">
        <v>0.07716876</v>
      </c>
      <c r="D102" s="0" t="n">
        <v>0.3695679</v>
      </c>
      <c r="E102" s="1" t="n">
        <v>-0.06614685</v>
      </c>
      <c r="F102" s="0" t="n">
        <f aca="true">IF(OFFSET(B102,F101,0,1,1)=113,F101+3,F101)</f>
        <v>0</v>
      </c>
      <c r="G102" s="0" t="n">
        <f aca="true">IF(OFFSET(A102,$F102,0,1,1)=0,G101,OFFSET(A102,$F102,0,1,1))</f>
        <v>0.2483368</v>
      </c>
      <c r="H102" s="0" t="n">
        <f aca="false">(G102=G103)</f>
        <v>0</v>
      </c>
      <c r="I102" s="0" t="n">
        <f aca="false">IF(H102,I103,I103+1)</f>
        <v>511</v>
      </c>
      <c r="J102" s="0" t="n">
        <f aca="true">IF(ISERR(STDEV(OFFSET(G102,0,0,I102+1,1))),1,STDEV(OFFSET(G102,0,0,I102+1,1))/SQRT(COUNT(OFFSET(G102,0,0,I102+1,1))))</f>
        <v>0.0795913897694694</v>
      </c>
      <c r="K102" s="0" t="n">
        <f aca="true">IF(ISERR(AVERAGE(OFFSET(G102,0,0,I102+1,1))),1,AVERAGE(OFFSET(G102,0,0,I102+1,1)))</f>
        <v>3.54971971054688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2669032</v>
      </c>
      <c r="B103" s="0" t="n">
        <v>0.1371496</v>
      </c>
      <c r="C103" s="0" t="n">
        <v>0.0771</v>
      </c>
      <c r="D103" s="0" t="n">
        <v>0.3848087</v>
      </c>
      <c r="E103" s="0" t="n">
        <v>-0.0650563</v>
      </c>
      <c r="F103" s="0" t="n">
        <f aca="true">IF(OFFSET(B103,F102,0,1,1)=113,F102+3,F102)</f>
        <v>0</v>
      </c>
      <c r="G103" s="0" t="n">
        <f aca="true">IF(OFFSET(A103,$F103,0,1,1)=0,G102,OFFSET(A103,$F103,0,1,1))</f>
        <v>0.2669032</v>
      </c>
      <c r="H103" s="0" t="n">
        <f aca="false">(G103=G104)</f>
        <v>0</v>
      </c>
      <c r="I103" s="0" t="n">
        <f aca="false">IF(H103,I104,I104+1)</f>
        <v>510</v>
      </c>
      <c r="J103" s="0" t="n">
        <f aca="true">IF(ISERR(STDEV(OFFSET(G103,0,0,I103+1,1))),1,STDEV(OFFSET(G103,0,0,I103+1,1))/SQRT(COUNT(OFFSET(G103,0,0,I103+1,1))))</f>
        <v>0.0794841379545151</v>
      </c>
      <c r="K103" s="0" t="n">
        <f aca="true">IF(ISERR(AVERAGE(OFFSET(G103,0,0,I103+1,1))),1,AVERAGE(OFFSET(G103,0,0,I103+1,1)))</f>
        <v>3.5561803424657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2833557</v>
      </c>
      <c r="B104" s="0" t="n">
        <v>0.1377106</v>
      </c>
      <c r="C104" s="1" t="n">
        <v>0.07702657</v>
      </c>
      <c r="D104" s="0" t="n">
        <v>0.4001618</v>
      </c>
      <c r="E104" s="1" t="n">
        <v>-0.06484986</v>
      </c>
      <c r="F104" s="0" t="n">
        <f aca="true">IF(OFFSET(B104,F103,0,1,1)=113,F103+3,F103)</f>
        <v>0</v>
      </c>
      <c r="G104" s="0" t="n">
        <f aca="true">IF(OFFSET(A104,$F104,0,1,1)=0,G103,OFFSET(A104,$F104,0,1,1))</f>
        <v>0.2833557</v>
      </c>
      <c r="H104" s="0" t="n">
        <f aca="false">(G104=G105)</f>
        <v>0</v>
      </c>
      <c r="I104" s="0" t="n">
        <f aca="false">IF(H104,I105,I105+1)</f>
        <v>509</v>
      </c>
      <c r="J104" s="0" t="n">
        <f aca="true">IF(ISERR(STDEV(OFFSET(G104,0,0,I104+1,1))),1,STDEV(OFFSET(G104,0,0,I104+1,1))/SQRT(COUNT(OFFSET(G104,0,0,I104+1,1))))</f>
        <v>0.0793775280356406</v>
      </c>
      <c r="K104" s="0" t="n">
        <f aca="true">IF(ISERR(AVERAGE(OFFSET(G104,0,0,I104+1,1))),1,AVERAGE(OFFSET(G104,0,0,I104+1,1)))</f>
        <v>3.562629905490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2989287</v>
      </c>
      <c r="B105" s="0" t="n">
        <v>0.137724</v>
      </c>
      <c r="C105" s="1" t="n">
        <v>0.07697353</v>
      </c>
      <c r="D105" s="0" t="n">
        <v>0.4150391</v>
      </c>
      <c r="E105" s="1" t="n">
        <v>-0.06397921</v>
      </c>
      <c r="F105" s="0" t="n">
        <f aca="true">IF(OFFSET(B105,F104,0,1,1)=113,F104+3,F104)</f>
        <v>0</v>
      </c>
      <c r="G105" s="0" t="n">
        <f aca="true">IF(OFFSET(A105,$F105,0,1,1)=0,G104,OFFSET(A105,$F105,0,1,1))</f>
        <v>0.2989287</v>
      </c>
      <c r="H105" s="0" t="n">
        <f aca="false">(G105=G106)</f>
        <v>0</v>
      </c>
      <c r="I105" s="0" t="n">
        <f aca="false">IF(H105,I106,I106+1)</f>
        <v>508</v>
      </c>
      <c r="J105" s="0" t="n">
        <f aca="true">IF(ISERR(STDEV(OFFSET(G105,0,0,I105+1,1))),1,STDEV(OFFSET(G105,0,0,I105+1,1))/SQRT(COUNT(OFFSET(G105,0,0,I105+1,1))))</f>
        <v>0.0792712302777626</v>
      </c>
      <c r="K105" s="0" t="n">
        <f aca="true">IF(ISERR(AVERAGE(OFFSET(G105,0,0,I105+1,1))),1,AVERAGE(OFFSET(G105,0,0,I105+1,1)))</f>
        <v>3.5690724874263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3153004</v>
      </c>
      <c r="B106" s="0" t="n">
        <v>0.1382267</v>
      </c>
      <c r="C106" s="1" t="n">
        <v>0.07689263</v>
      </c>
      <c r="D106" s="0" t="n">
        <v>0.4299748</v>
      </c>
      <c r="E106" s="0" t="n">
        <v>-0.0638356</v>
      </c>
      <c r="F106" s="0" t="n">
        <f aca="true">IF(OFFSET(B106,F105,0,1,1)=113,F105+3,F105)</f>
        <v>0</v>
      </c>
      <c r="G106" s="0" t="n">
        <f aca="true">IF(OFFSET(A106,$F106,0,1,1)=0,G105,OFFSET(A106,$F106,0,1,1))</f>
        <v>0.3153004</v>
      </c>
      <c r="H106" s="0" t="n">
        <f aca="false">(G106=G107)</f>
        <v>0</v>
      </c>
      <c r="I106" s="0" t="n">
        <f aca="false">IF(H106,I107,I107+1)</f>
        <v>507</v>
      </c>
      <c r="J106" s="0" t="n">
        <f aca="true">IF(ISERR(STDEV(OFFSET(G106,0,0,I106+1,1))),1,STDEV(OFFSET(G106,0,0,I106+1,1))/SQRT(COUNT(OFFSET(G106,0,0,I106+1,1))))</f>
        <v>0.079165108725018</v>
      </c>
      <c r="K106" s="0" t="n">
        <f aca="true">IF(ISERR(AVERAGE(OFFSET(G106,0,0,I106+1,1))),1,AVERAGE(OFFSET(G106,0,0,I106+1,1)))</f>
        <v>3.5755097783464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3304515</v>
      </c>
      <c r="B107" s="0" t="n">
        <v>0.1377958</v>
      </c>
      <c r="C107" s="1" t="n">
        <v>0.07681911</v>
      </c>
      <c r="D107" s="0" t="n">
        <v>0.4453413</v>
      </c>
      <c r="E107" s="1" t="n">
        <v>-0.06297392</v>
      </c>
      <c r="F107" s="0" t="n">
        <f aca="true">IF(OFFSET(B107,F106,0,1,1)=113,F106+3,F106)</f>
        <v>0</v>
      </c>
      <c r="G107" s="0" t="n">
        <f aca="true">IF(OFFSET(A107,$F107,0,1,1)=0,G106,OFFSET(A107,$F107,0,1,1))</f>
        <v>0.3304515</v>
      </c>
      <c r="H107" s="0" t="n">
        <f aca="false">(G107=G108)</f>
        <v>0</v>
      </c>
      <c r="I107" s="0" t="n">
        <f aca="false">IF(H107,I108,I108+1)</f>
        <v>506</v>
      </c>
      <c r="J107" s="0" t="n">
        <f aca="true">IF(ISERR(STDEV(OFFSET(G107,0,0,I107+1,1))),1,STDEV(OFFSET(G107,0,0,I107+1,1))/SQRT(COUNT(OFFSET(G107,0,0,I107+1,1))))</f>
        <v>0.0790592957648273</v>
      </c>
      <c r="K107" s="0" t="n">
        <f aca="true">IF(ISERR(AVERAGE(OFFSET(G107,0,0,I107+1,1))),1,AVERAGE(OFFSET(G107,0,0,I107+1,1)))</f>
        <v>3.5819401715976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3461456</v>
      </c>
      <c r="B108" s="0" t="n">
        <v>0.1384735</v>
      </c>
      <c r="C108" s="1" t="n">
        <v>0.07675313</v>
      </c>
      <c r="D108" s="0" t="n">
        <v>0.4602051</v>
      </c>
      <c r="E108" s="1" t="n">
        <v>-0.06217957</v>
      </c>
      <c r="F108" s="0" t="n">
        <f aca="true">IF(OFFSET(B108,F107,0,1,1)=113,F107+3,F107)</f>
        <v>0</v>
      </c>
      <c r="G108" s="0" t="n">
        <f aca="true">IF(OFFSET(A108,$F108,0,1,1)=0,G107,OFFSET(A108,$F108,0,1,1))</f>
        <v>0.3461456</v>
      </c>
      <c r="H108" s="0" t="n">
        <f aca="false">(G108=G109)</f>
        <v>0</v>
      </c>
      <c r="I108" s="0" t="n">
        <f aca="false">IF(H108,I109,I109+1)</f>
        <v>505</v>
      </c>
      <c r="J108" s="0" t="n">
        <f aca="true">IF(ISERR(STDEV(OFFSET(G108,0,0,I108+1,1))),1,STDEV(OFFSET(G108,0,0,I108+1,1))/SQRT(COUNT(OFFSET(G108,0,0,I108+1,1))))</f>
        <v>0.0789535996560453</v>
      </c>
      <c r="K108" s="0" t="n">
        <f aca="true">IF(ISERR(AVERAGE(OFFSET(G108,0,0,I108+1,1))),1,AVERAGE(OFFSET(G108,0,0,I108+1,1)))</f>
        <v>3.5883660385375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3619026</v>
      </c>
      <c r="B109" s="0" t="n">
        <v>0.1379395</v>
      </c>
      <c r="C109" s="1" t="n">
        <v>0.07668235</v>
      </c>
      <c r="D109" s="0" t="n">
        <v>0.4749972</v>
      </c>
      <c r="E109" s="1" t="n">
        <v>-0.06211225</v>
      </c>
      <c r="F109" s="0" t="n">
        <f aca="true">IF(OFFSET(B109,F108,0,1,1)=113,F108+3,F108)</f>
        <v>0</v>
      </c>
      <c r="G109" s="0" t="n">
        <f aca="true">IF(OFFSET(A109,$F109,0,1,1)=0,G108,OFFSET(A109,$F109,0,1,1))</f>
        <v>0.3619026</v>
      </c>
      <c r="H109" s="0" t="n">
        <f aca="false">(G109=G110)</f>
        <v>0</v>
      </c>
      <c r="I109" s="0" t="n">
        <f aca="false">IF(H109,I110,I110+1)</f>
        <v>504</v>
      </c>
      <c r="J109" s="0" t="n">
        <f aca="true">IF(ISERR(STDEV(OFFSET(G109,0,0,I109+1,1))),1,STDEV(OFFSET(G109,0,0,I109+1,1))/SQRT(COUNT(OFFSET(G109,0,0,I109+1,1))))</f>
        <v>0.0788481113048149</v>
      </c>
      <c r="K109" s="0" t="n">
        <f aca="true">IF(ISERR(AVERAGE(OFFSET(G109,0,0,I109+1,1))),1,AVERAGE(OFFSET(G109,0,0,I109+1,1)))</f>
        <v>3.594786277029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3782744</v>
      </c>
      <c r="B110" s="0" t="n">
        <v>0.1390884</v>
      </c>
      <c r="C110" s="1" t="n">
        <v>0.07660441</v>
      </c>
      <c r="D110" s="0" t="n">
        <v>0.4903637</v>
      </c>
      <c r="E110" s="1" t="n">
        <v>-0.06175322</v>
      </c>
      <c r="F110" s="0" t="n">
        <f aca="true">IF(OFFSET(B110,F109,0,1,1)=113,F109+3,F109)</f>
        <v>0</v>
      </c>
      <c r="G110" s="0" t="n">
        <f aca="true">IF(OFFSET(A110,$F110,0,1,1)=0,G109,OFFSET(A110,$F110,0,1,1))</f>
        <v>0.3782744</v>
      </c>
      <c r="H110" s="0" t="n">
        <f aca="false">(G110=G111)</f>
        <v>0</v>
      </c>
      <c r="I110" s="0" t="n">
        <f aca="false">IF(H110,I111,I111+1)</f>
        <v>503</v>
      </c>
      <c r="J110" s="0" t="n">
        <f aca="true">IF(ISERR(STDEV(OFFSET(G110,0,0,I110+1,1))),1,STDEV(OFFSET(G110,0,0,I110+1,1))/SQRT(COUNT(OFFSET(G110,0,0,I110+1,1))))</f>
        <v>0.078742845046303</v>
      </c>
      <c r="K110" s="0" t="n">
        <f aca="true">IF(ISERR(AVERAGE(OFFSET(G110,0,0,I110+1,1))),1,AVERAGE(OFFSET(G110,0,0,I110+1,1)))</f>
        <v>3.6012007287698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3933716</v>
      </c>
      <c r="B111" s="0" t="n">
        <v>0.138092</v>
      </c>
      <c r="C111" s="1" t="n">
        <v>0.07653125</v>
      </c>
      <c r="D111" s="0" t="n">
        <v>0.5046845</v>
      </c>
      <c r="E111" s="1" t="n">
        <v>-0.06187439</v>
      </c>
      <c r="F111" s="0" t="n">
        <f aca="true">IF(OFFSET(B111,F110,0,1,1)=113,F110+3,F110)</f>
        <v>0</v>
      </c>
      <c r="G111" s="0" t="n">
        <f aca="true">IF(OFFSET(A111,$F111,0,1,1)=0,G110,OFFSET(A111,$F111,0,1,1))</f>
        <v>0.3933716</v>
      </c>
      <c r="H111" s="0" t="n">
        <f aca="false">(G111=G112)</f>
        <v>0</v>
      </c>
      <c r="I111" s="0" t="n">
        <f aca="false">IF(H111,I112,I112+1)</f>
        <v>502</v>
      </c>
      <c r="J111" s="0" t="n">
        <f aca="true">IF(ISERR(STDEV(OFFSET(G111,0,0,I111+1,1))),1,STDEV(OFFSET(G111,0,0,I111+1,1))/SQRT(COUNT(OFFSET(G111,0,0,I111+1,1))))</f>
        <v>0.078637905183443</v>
      </c>
      <c r="K111" s="0" t="n">
        <f aca="true">IF(ISERR(AVERAGE(OFFSET(G111,0,0,I111+1,1))),1,AVERAGE(OFFSET(G111,0,0,I111+1,1)))</f>
        <v>3.6076081369781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0.4094382</v>
      </c>
      <c r="B112" s="0" t="n">
        <v>0.1385139</v>
      </c>
      <c r="C112" s="1" t="n">
        <v>0.07646324</v>
      </c>
      <c r="D112" s="0" t="n">
        <v>0.5194451</v>
      </c>
      <c r="E112" s="1" t="n">
        <v>-0.05988626</v>
      </c>
      <c r="F112" s="0" t="n">
        <f aca="true">IF(OFFSET(B112,F111,0,1,1)=113,F111+3,F111)</f>
        <v>0</v>
      </c>
      <c r="G112" s="0" t="n">
        <f aca="true">IF(OFFSET(A112,$F112,0,1,1)=0,G111,OFFSET(A112,$F112,0,1,1))</f>
        <v>0.4094382</v>
      </c>
      <c r="H112" s="0" t="n">
        <f aca="false">(G112=G113)</f>
        <v>0</v>
      </c>
      <c r="I112" s="0" t="n">
        <f aca="false">IF(H112,I113,I113+1)</f>
        <v>501</v>
      </c>
      <c r="J112" s="0" t="n">
        <f aca="true">IF(ISERR(STDEV(OFFSET(G112,0,0,I112+1,1))),1,STDEV(OFFSET(G112,0,0,I112+1,1))/SQRT(COUNT(OFFSET(G112,0,0,I112+1,1))))</f>
        <v>0.0785330894801743</v>
      </c>
      <c r="K112" s="0" t="n">
        <f aca="true">IF(ISERR(AVERAGE(OFFSET(G112,0,0,I112+1,1))),1,AVERAGE(OFFSET(G112,0,0,I112+1,1)))</f>
        <v>3.6140109986055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0.4246521</v>
      </c>
      <c r="B113" s="0" t="n">
        <v>0.1393128</v>
      </c>
      <c r="C113" s="1" t="n">
        <v>0.07638906</v>
      </c>
      <c r="D113" s="0" t="n">
        <v>0.533905</v>
      </c>
      <c r="E113" s="1" t="n">
        <v>-0.05996704</v>
      </c>
      <c r="F113" s="0" t="n">
        <f aca="true">IF(OFFSET(B113,F112,0,1,1)=113,F112+3,F112)</f>
        <v>0</v>
      </c>
      <c r="G113" s="0" t="n">
        <f aca="true">IF(OFFSET(A113,$F113,0,1,1)=0,G112,OFFSET(A113,$F113,0,1,1))</f>
        <v>0.4246521</v>
      </c>
      <c r="H113" s="0" t="n">
        <f aca="false">(G113=G114)</f>
        <v>0</v>
      </c>
      <c r="I113" s="0" t="n">
        <f aca="false">IF(H113,I114,I114+1)</f>
        <v>500</v>
      </c>
      <c r="J113" s="0" t="n">
        <f aca="true">IF(ISERR(STDEV(OFFSET(G113,0,0,I113+1,1))),1,STDEV(OFFSET(G113,0,0,I113+1,1))/SQRT(COUNT(OFFSET(G113,0,0,I113+1,1))))</f>
        <v>0.0784285594936012</v>
      </c>
      <c r="K113" s="0" t="n">
        <f aca="true">IF(ISERR(AVERAGE(OFFSET(G113,0,0,I113+1,1))),1,AVERAGE(OFFSET(G113,0,0,I113+1,1)))</f>
        <v>3.6204073514970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0.4397404</v>
      </c>
      <c r="B114" s="0" t="n">
        <v>0.1394474</v>
      </c>
      <c r="C114" s="0" t="n">
        <v>0.076325</v>
      </c>
      <c r="D114" s="0" t="n">
        <v>0.5484548</v>
      </c>
      <c r="E114" s="1" t="n">
        <v>-0.05974265</v>
      </c>
      <c r="F114" s="0" t="n">
        <f aca="true">IF(OFFSET(B114,F113,0,1,1)=113,F113+3,F113)</f>
        <v>0</v>
      </c>
      <c r="G114" s="0" t="n">
        <f aca="true">IF(OFFSET(A114,$F114,0,1,1)=0,G113,OFFSET(A114,$F114,0,1,1))</f>
        <v>0.4397404</v>
      </c>
      <c r="H114" s="0" t="n">
        <f aca="false">(G114=G115)</f>
        <v>0</v>
      </c>
      <c r="I114" s="0" t="n">
        <f aca="false">IF(H114,I115,I115+1)</f>
        <v>499</v>
      </c>
      <c r="J114" s="0" t="n">
        <f aca="true">IF(ISERR(STDEV(OFFSET(G114,0,0,I114+1,1))),1,STDEV(OFFSET(G114,0,0,I114+1,1))/SQRT(COUNT(OFFSET(G114,0,0,I114+1,1))))</f>
        <v>0.0783241806043421</v>
      </c>
      <c r="K114" s="0" t="n">
        <f aca="true">IF(ISERR(AVERAGE(OFFSET(G114,0,0,I114+1,1))),1,AVERAGE(OFFSET(G114,0,0,I114+1,1)))</f>
        <v>3.62679886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0.4553986</v>
      </c>
      <c r="B115" s="0" t="n">
        <v>0.1390076</v>
      </c>
      <c r="C115" s="1" t="n">
        <v>0.07625468</v>
      </c>
      <c r="D115" s="0" t="n">
        <v>0.5620575</v>
      </c>
      <c r="E115" s="1" t="n">
        <v>-0.05897522</v>
      </c>
      <c r="F115" s="0" t="n">
        <f aca="true">IF(OFFSET(B115,F114,0,1,1)=113,F114+3,F114)</f>
        <v>0</v>
      </c>
      <c r="G115" s="0" t="n">
        <f aca="true">IF(OFFSET(A115,$F115,0,1,1)=0,G114,OFFSET(A115,$F115,0,1,1))</f>
        <v>0.4553986</v>
      </c>
      <c r="H115" s="0" t="n">
        <f aca="false">(G115=G116)</f>
        <v>0</v>
      </c>
      <c r="I115" s="0" t="n">
        <f aca="false">IF(H115,I116,I116+1)</f>
        <v>498</v>
      </c>
      <c r="J115" s="0" t="n">
        <f aca="true">IF(ISERR(STDEV(OFFSET(G115,0,0,I115+1,1))),1,STDEV(OFFSET(G115,0,0,I115+1,1))/SQRT(COUNT(OFFSET(G115,0,0,I115+1,1))))</f>
        <v>0.0782199356159913</v>
      </c>
      <c r="K115" s="0" t="n">
        <f aca="true">IF(ISERR(AVERAGE(OFFSET(G115,0,0,I115+1,1))),1,AVERAGE(OFFSET(G115,0,0,I115+1,1)))</f>
        <v>3.6331857527054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0.4710478</v>
      </c>
      <c r="B116" s="0" t="n">
        <v>0.1393756</v>
      </c>
      <c r="C116" s="1" t="n">
        <v>0.07619265</v>
      </c>
      <c r="D116" s="0" t="n">
        <v>0.5771772</v>
      </c>
      <c r="E116" s="1" t="n">
        <v>-0.05902459</v>
      </c>
      <c r="F116" s="0" t="n">
        <f aca="true">IF(OFFSET(B116,F115,0,1,1)=113,F115+3,F115)</f>
        <v>0</v>
      </c>
      <c r="G116" s="0" t="n">
        <f aca="true">IF(OFFSET(A116,$F116,0,1,1)=0,G115,OFFSET(A116,$F116,0,1,1))</f>
        <v>0.4710478</v>
      </c>
      <c r="H116" s="0" t="n">
        <f aca="false">(G116=G117)</f>
        <v>0</v>
      </c>
      <c r="I116" s="0" t="n">
        <f aca="false">IF(H116,I117,I117+1)</f>
        <v>497</v>
      </c>
      <c r="J116" s="0" t="n">
        <f aca="true">IF(ISERR(STDEV(OFFSET(G116,0,0,I116+1,1))),1,STDEV(OFFSET(G116,0,0,I116+1,1))/SQRT(COUNT(OFFSET(G116,0,0,I116+1,1))))</f>
        <v>0.0781159216203539</v>
      </c>
      <c r="K116" s="0" t="n">
        <f aca="true">IF(ISERR(AVERAGE(OFFSET(G116,0,0,I116+1,1))),1,AVERAGE(OFFSET(G116,0,0,I116+1,1)))</f>
        <v>3.6395668514056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0.4859835</v>
      </c>
      <c r="B117" s="0" t="n">
        <v>0.1403091</v>
      </c>
      <c r="C117" s="1" t="n">
        <v>0.07609855</v>
      </c>
      <c r="D117" s="0" t="n">
        <v>0.591323</v>
      </c>
      <c r="E117" s="1" t="n">
        <v>-0.05830653</v>
      </c>
      <c r="F117" s="0" t="n">
        <f aca="true">IF(OFFSET(B117,F116,0,1,1)=113,F116+3,F116)</f>
        <v>0</v>
      </c>
      <c r="G117" s="0" t="n">
        <f aca="true">IF(OFFSET(A117,$F117,0,1,1)=0,G116,OFFSET(A117,$F117,0,1,1))</f>
        <v>0.4859835</v>
      </c>
      <c r="H117" s="0" t="n">
        <f aca="false">(G117=G118)</f>
        <v>0</v>
      </c>
      <c r="I117" s="0" t="n">
        <f aca="false">IF(H117,I118,I118+1)</f>
        <v>496</v>
      </c>
      <c r="J117" s="0" t="n">
        <f aca="true">IF(ISERR(STDEV(OFFSET(G117,0,0,I117+1,1))),1,STDEV(OFFSET(G117,0,0,I117+1,1))/SQRT(COUNT(OFFSET(G117,0,0,I117+1,1))))</f>
        <v>0.0780121415699377</v>
      </c>
      <c r="K117" s="0" t="n">
        <f aca="true">IF(ISERR(AVERAGE(OFFSET(G117,0,0,I117+1,1))),1,AVERAGE(OFFSET(G117,0,0,I117+1,1)))</f>
        <v>3.64594214124748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0.4971134</v>
      </c>
      <c r="B118" s="0" t="n">
        <v>0.1379395</v>
      </c>
      <c r="C118" s="1" t="n">
        <v>0.07603823</v>
      </c>
      <c r="D118" s="0" t="n">
        <v>0.606115</v>
      </c>
      <c r="E118" s="1" t="n">
        <v>-0.05823472</v>
      </c>
      <c r="F118" s="0" t="n">
        <f aca="true">IF(OFFSET(B118,F117,0,1,1)=113,F117+3,F117)</f>
        <v>0</v>
      </c>
      <c r="G118" s="0" t="n">
        <f aca="true">IF(OFFSET(A118,$F118,0,1,1)=0,G117,OFFSET(A118,$F118,0,1,1))</f>
        <v>0.4971134</v>
      </c>
      <c r="H118" s="0" t="n">
        <f aca="false">(G118=G119)</f>
        <v>0</v>
      </c>
      <c r="I118" s="0" t="n">
        <f aca="false">IF(H118,I119,I119+1)</f>
        <v>495</v>
      </c>
      <c r="J118" s="0" t="n">
        <f aca="true">IF(ISERR(STDEV(OFFSET(G118,0,0,I118+1,1))),1,STDEV(OFFSET(G118,0,0,I118+1,1))/SQRT(COUNT(OFFSET(G118,0,0,I118+1,1))))</f>
        <v>0.0779084818481471</v>
      </c>
      <c r="K118" s="0" t="n">
        <f aca="true">IF(ISERR(AVERAGE(OFFSET(G118,0,0,I118+1,1))),1,AVERAGE(OFFSET(G118,0,0,I118+1,1)))</f>
        <v>3.6523130256048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5141315</v>
      </c>
      <c r="B119" s="0" t="n">
        <v>0.1381549</v>
      </c>
      <c r="C119" s="1" t="n">
        <v>0.07596471</v>
      </c>
      <c r="D119" s="0" t="n">
        <v>0.6211943</v>
      </c>
      <c r="E119" s="1" t="n">
        <v>-0.05801931</v>
      </c>
      <c r="F119" s="0" t="n">
        <f aca="true">IF(OFFSET(B119,F118,0,1,1)=113,F118+3,F118)</f>
        <v>0</v>
      </c>
      <c r="G119" s="0" t="n">
        <f aca="true">IF(OFFSET(A119,$F119,0,1,1)=0,G118,OFFSET(A119,$F119,0,1,1))</f>
        <v>0.5141315</v>
      </c>
      <c r="H119" s="0" t="n">
        <f aca="false">(G119=G120)</f>
        <v>0</v>
      </c>
      <c r="I119" s="0" t="n">
        <f aca="false">IF(H119,I120,I120+1)</f>
        <v>494</v>
      </c>
      <c r="J119" s="0" t="n">
        <f aca="true">IF(ISERR(STDEV(OFFSET(G119,0,0,I119+1,1))),1,STDEV(OFFSET(G119,0,0,I119+1,1))/SQRT(COUNT(OFFSET(G119,0,0,I119+1,1))))</f>
        <v>0.0778043134671132</v>
      </c>
      <c r="K119" s="0" t="n">
        <f aca="true">IF(ISERR(AVERAGE(OFFSET(G119,0,0,I119+1,1))),1,AVERAGE(OFFSET(G119,0,0,I119+1,1)))</f>
        <v>3.6586871662626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5307186</v>
      </c>
      <c r="B120" s="0" t="n">
        <v>0.1380831</v>
      </c>
      <c r="C120" s="1" t="n">
        <v>0.07590589</v>
      </c>
      <c r="D120" s="0" t="n">
        <v>0.6350529</v>
      </c>
      <c r="E120" s="1" t="n">
        <v>-0.05708583</v>
      </c>
      <c r="F120" s="0" t="n">
        <f aca="true">IF(OFFSET(B120,F119,0,1,1)=113,F119+3,F119)</f>
        <v>0</v>
      </c>
      <c r="G120" s="0" t="n">
        <f aca="true">IF(OFFSET(A120,$F120,0,1,1)=0,G119,OFFSET(A120,$F120,0,1,1))</f>
        <v>0.5307186</v>
      </c>
      <c r="H120" s="0" t="n">
        <f aca="false">(G120=G121)</f>
        <v>0</v>
      </c>
      <c r="I120" s="0" t="n">
        <f aca="false">IF(H120,I121,I121+1)</f>
        <v>493</v>
      </c>
      <c r="J120" s="0" t="n">
        <f aca="true">IF(ISERR(STDEV(OFFSET(G120,0,0,I120+1,1))),1,STDEV(OFFSET(G120,0,0,I120+1,1))/SQRT(COUNT(OFFSET(G120,0,0,I120+1,1))))</f>
        <v>0.0777006120530374</v>
      </c>
      <c r="K120" s="0" t="n">
        <f aca="true">IF(ISERR(AVERAGE(OFFSET(G120,0,0,I120+1,1))),1,AVERAGE(OFFSET(G120,0,0,I120+1,1)))</f>
        <v>3.66505266356275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5464442</v>
      </c>
      <c r="B121" s="0" t="n">
        <v>0.1386575</v>
      </c>
      <c r="C121" s="1" t="n">
        <v>0.07583823</v>
      </c>
      <c r="D121" s="0" t="n">
        <v>0.6494859</v>
      </c>
      <c r="E121" s="0" t="n">
        <v>-0.0567986</v>
      </c>
      <c r="F121" s="0" t="n">
        <f aca="true">IF(OFFSET(B121,F120,0,1,1)=113,F120+3,F120)</f>
        <v>0</v>
      </c>
      <c r="G121" s="0" t="n">
        <f aca="true">IF(OFFSET(A121,$F121,0,1,1)=0,G120,OFFSET(A121,$F121,0,1,1))</f>
        <v>0.5464442</v>
      </c>
      <c r="H121" s="0" t="n">
        <f aca="false">(G121=G122)</f>
        <v>0</v>
      </c>
      <c r="I121" s="0" t="n">
        <f aca="false">IF(H121,I122,I122+1)</f>
        <v>492</v>
      </c>
      <c r="J121" s="0" t="n">
        <f aca="true">IF(ISERR(STDEV(OFFSET(G121,0,0,I121+1,1))),1,STDEV(OFFSET(G121,0,0,I121+1,1))/SQRT(COUNT(OFFSET(G121,0,0,I121+1,1))))</f>
        <v>0.0775973129778064</v>
      </c>
      <c r="K121" s="0" t="n">
        <f aca="true">IF(ISERR(AVERAGE(OFFSET(G121,0,0,I121+1,1))),1,AVERAGE(OFFSET(G121,0,0,I121+1,1)))</f>
        <v>3.67141033914807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561667</v>
      </c>
      <c r="B122" s="0" t="n">
        <v>0.1393756</v>
      </c>
      <c r="C122" s="0" t="n">
        <v>0.0757647</v>
      </c>
      <c r="D122" s="0" t="n">
        <v>0.6639189</v>
      </c>
      <c r="E122" s="1" t="n">
        <v>-0.05536248</v>
      </c>
      <c r="F122" s="0" t="n">
        <f aca="true">IF(OFFSET(B122,F121,0,1,1)=113,F121+3,F121)</f>
        <v>0</v>
      </c>
      <c r="G122" s="0" t="n">
        <f aca="true">IF(OFFSET(A122,$F122,0,1,1)=0,G121,OFFSET(A122,$F122,0,1,1))</f>
        <v>0.561667</v>
      </c>
      <c r="H122" s="0" t="n">
        <f aca="false">(G122=G123)</f>
        <v>0</v>
      </c>
      <c r="I122" s="0" t="n">
        <f aca="false">IF(H122,I123,I123+1)</f>
        <v>491</v>
      </c>
      <c r="J122" s="0" t="n">
        <f aca="true">IF(ISERR(STDEV(OFFSET(G122,0,0,I122+1,1))),1,STDEV(OFFSET(G122,0,0,I122+1,1))/SQRT(COUNT(OFFSET(G122,0,0,I122+1,1))))</f>
        <v>0.0774942786979456</v>
      </c>
      <c r="K122" s="0" t="n">
        <f aca="true">IF(ISERR(AVERAGE(OFFSET(G122,0,0,I122+1,1))),1,AVERAGE(OFFSET(G122,0,0,I122+1,1)))</f>
        <v>3.67776189634146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5771053</v>
      </c>
      <c r="B123" s="0" t="n">
        <v>0.1396628</v>
      </c>
      <c r="C123" s="1" t="n">
        <v>0.07570736</v>
      </c>
      <c r="D123" s="0" t="n">
        <v>0.6785673</v>
      </c>
      <c r="E123" s="1" t="n">
        <v>-0.05478803</v>
      </c>
      <c r="F123" s="0" t="n">
        <f aca="true">IF(OFFSET(B123,F122,0,1,1)=113,F122+3,F122)</f>
        <v>0</v>
      </c>
      <c r="G123" s="0" t="n">
        <f aca="true">IF(OFFSET(A123,$F123,0,1,1)=0,G122,OFFSET(A123,$F123,0,1,1))</f>
        <v>0.5771053</v>
      </c>
      <c r="H123" s="0" t="n">
        <f aca="false">(G123=G124)</f>
        <v>0</v>
      </c>
      <c r="I123" s="0" t="n">
        <f aca="false">IF(H123,I124,I124+1)</f>
        <v>490</v>
      </c>
      <c r="J123" s="0" t="n">
        <f aca="true">IF(ISERR(STDEV(OFFSET(G123,0,0,I123+1,1))),1,STDEV(OFFSET(G123,0,0,I123+1,1))/SQRT(COUNT(OFFSET(G123,0,0,I123+1,1))))</f>
        <v>0.0773914297915298</v>
      </c>
      <c r="K123" s="0" t="n">
        <f aca="true">IF(ISERR(AVERAGE(OFFSET(G123,0,0,I123+1,1))),1,AVERAGE(OFFSET(G123,0,0,I123+1,1)))</f>
        <v>3.6841083217922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5921128</v>
      </c>
      <c r="B124" s="0" t="n">
        <v>0.1400218</v>
      </c>
      <c r="C124" s="1" t="n">
        <v>0.07563676</v>
      </c>
      <c r="D124" s="0" t="n">
        <v>0.6929286</v>
      </c>
      <c r="E124" s="1" t="n">
        <v>-0.05457261</v>
      </c>
      <c r="F124" s="0" t="n">
        <f aca="true">IF(OFFSET(B124,F123,0,1,1)=113,F123+3,F123)</f>
        <v>0</v>
      </c>
      <c r="G124" s="0" t="n">
        <f aca="true">IF(OFFSET(A124,$F124,0,1,1)=0,G123,OFFSET(A124,$F124,0,1,1))</f>
        <v>0.5921128</v>
      </c>
      <c r="H124" s="0" t="n">
        <f aca="false">(G124=G125)</f>
        <v>0</v>
      </c>
      <c r="I124" s="0" t="n">
        <f aca="false">IF(H124,I125,I125+1)</f>
        <v>489</v>
      </c>
      <c r="J124" s="0" t="n">
        <f aca="true">IF(ISERR(STDEV(OFFSET(G124,0,0,I124+1,1))),1,STDEV(OFFSET(G124,0,0,I124+1,1))/SQRT(COUNT(OFFSET(G124,0,0,I124+1,1))))</f>
        <v>0.0772888063925664</v>
      </c>
      <c r="K124" s="0" t="n">
        <f aca="true">IF(ISERR(AVERAGE(OFFSET(G124,0,0,I124+1,1))),1,AVERAGE(OFFSET(G124,0,0,I124+1,1)))</f>
        <v>3.69044914428571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6079102</v>
      </c>
      <c r="B125" s="0" t="n">
        <v>0.1405963</v>
      </c>
      <c r="C125" s="0" t="n">
        <v>0.0755603</v>
      </c>
      <c r="D125" s="0" t="n">
        <v>0.7067871</v>
      </c>
      <c r="E125" s="1" t="n">
        <v>-0.05414178</v>
      </c>
      <c r="F125" s="0" t="n">
        <f aca="true">IF(OFFSET(B125,F124,0,1,1)=113,F124+3,F124)</f>
        <v>0</v>
      </c>
      <c r="G125" s="0" t="n">
        <f aca="true">IF(OFFSET(A125,$F125,0,1,1)=0,G124,OFFSET(A125,$F125,0,1,1))</f>
        <v>0.6079102</v>
      </c>
      <c r="H125" s="0" t="n">
        <f aca="false">(G125=G126)</f>
        <v>0</v>
      </c>
      <c r="I125" s="0" t="n">
        <f aca="false">IF(H125,I126,I126+1)</f>
        <v>488</v>
      </c>
      <c r="J125" s="0" t="n">
        <f aca="true">IF(ISERR(STDEV(OFFSET(G125,0,0,I125+1,1))),1,STDEV(OFFSET(G125,0,0,I125+1,1))/SQRT(COUNT(OFFSET(G125,0,0,I125+1,1))))</f>
        <v>0.0771863403027081</v>
      </c>
      <c r="K125" s="0" t="n">
        <f aca="true">IF(ISERR(AVERAGE(OFFSET(G125,0,0,I125+1,1))),1,AVERAGE(OFFSET(G125,0,0,I125+1,1)))</f>
        <v>3.6967852104294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6227022</v>
      </c>
      <c r="B126" s="0" t="n">
        <v>0.1397346</v>
      </c>
      <c r="C126" s="1" t="n">
        <v>0.07549999</v>
      </c>
      <c r="D126" s="0" t="n">
        <v>0.7213638</v>
      </c>
      <c r="E126" s="1" t="n">
        <v>-0.05493164</v>
      </c>
      <c r="F126" s="0" t="n">
        <f aca="true">IF(OFFSET(B126,F125,0,1,1)=113,F125+3,F125)</f>
        <v>0</v>
      </c>
      <c r="G126" s="0" t="n">
        <f aca="true">IF(OFFSET(A126,$F126,0,1,1)=0,G125,OFFSET(A126,$F126,0,1,1))</f>
        <v>0.6227022</v>
      </c>
      <c r="H126" s="0" t="n">
        <f aca="false">(G126=G127)</f>
        <v>0</v>
      </c>
      <c r="I126" s="0" t="n">
        <f aca="false">IF(H126,I127,I127+1)</f>
        <v>487</v>
      </c>
      <c r="J126" s="0" t="n">
        <f aca="true">IF(ISERR(STDEV(OFFSET(G126,0,0,I126+1,1))),1,STDEV(OFFSET(G126,0,0,I126+1,1))/SQRT(COUNT(OFFSET(G126,0,0,I126+1,1))))</f>
        <v>0.0770841685519134</v>
      </c>
      <c r="K126" s="0" t="n">
        <f aca="true">IF(ISERR(AVERAGE(OFFSET(G126,0,0,I126+1,1))),1,AVERAGE(OFFSET(G126,0,0,I126+1,1)))</f>
        <v>3.7031148723360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6373506</v>
      </c>
      <c r="B127" s="0" t="n">
        <v>0.1410989</v>
      </c>
      <c r="C127" s="1" t="n">
        <v>0.07542059</v>
      </c>
      <c r="D127" s="0" t="n">
        <v>0.7349351</v>
      </c>
      <c r="E127" s="1" t="n">
        <v>-0.05356733</v>
      </c>
      <c r="F127" s="0" t="n">
        <f aca="true">IF(OFFSET(B127,F126,0,1,1)=113,F126+3,F126)</f>
        <v>0</v>
      </c>
      <c r="G127" s="0" t="n">
        <f aca="true">IF(OFFSET(A127,$F127,0,1,1)=0,G126,OFFSET(A127,$F127,0,1,1))</f>
        <v>0.6373506</v>
      </c>
      <c r="H127" s="0" t="n">
        <f aca="false">(G127=G128)</f>
        <v>0</v>
      </c>
      <c r="I127" s="0" t="n">
        <f aca="false">IF(H127,I128,I128+1)</f>
        <v>486</v>
      </c>
      <c r="J127" s="0" t="n">
        <f aca="true">IF(ISERR(STDEV(OFFSET(G127,0,0,I127+1,1))),1,STDEV(OFFSET(G127,0,0,I127+1,1))/SQRT(COUNT(OFFSET(G127,0,0,I127+1,1))))</f>
        <v>0.0769821261121587</v>
      </c>
      <c r="K127" s="0" t="n">
        <f aca="true">IF(ISERR(AVERAGE(OFFSET(G127,0,0,I127+1,1))),1,AVERAGE(OFFSET(G127,0,0,I127+1,1)))</f>
        <v>3.709440155030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6532916</v>
      </c>
      <c r="B128" s="0" t="n">
        <v>0.1404527</v>
      </c>
      <c r="C128" s="1" t="n">
        <v>0.07534558</v>
      </c>
      <c r="D128" s="0" t="n">
        <v>0.7489373</v>
      </c>
      <c r="E128" s="1" t="n">
        <v>-0.05414178</v>
      </c>
      <c r="F128" s="0" t="n">
        <f aca="true">IF(OFFSET(B128,F127,0,1,1)=113,F127+3,F127)</f>
        <v>0</v>
      </c>
      <c r="G128" s="0" t="n">
        <f aca="true">IF(OFFSET(A128,$F128,0,1,1)=0,G127,OFFSET(A128,$F128,0,1,1))</f>
        <v>0.6532916</v>
      </c>
      <c r="H128" s="0" t="n">
        <f aca="false">(G128=G129)</f>
        <v>0</v>
      </c>
      <c r="I128" s="0" t="n">
        <f aca="false">IF(H128,I129,I129+1)</f>
        <v>485</v>
      </c>
      <c r="J128" s="0" t="n">
        <f aca="true">IF(ISERR(STDEV(OFFSET(G128,0,0,I128+1,1))),1,STDEV(OFFSET(G128,0,0,I128+1,1))/SQRT(COUNT(OFFSET(G128,0,0,I128+1,1))))</f>
        <v>0.0768801917872952</v>
      </c>
      <c r="K128" s="0" t="n">
        <f aca="true">IF(ISERR(AVERAGE(OFFSET(G128,0,0,I128+1,1))),1,AVERAGE(OFFSET(G128,0,0,I128+1,1)))</f>
        <v>3.71576132695473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6677965</v>
      </c>
      <c r="B129" s="0" t="n">
        <v>0.1397346</v>
      </c>
      <c r="C129" s="1" t="n">
        <v>0.07530147</v>
      </c>
      <c r="D129" s="0" t="n">
        <v>0.7631549</v>
      </c>
      <c r="E129" s="1" t="n">
        <v>-0.05385455</v>
      </c>
      <c r="F129" s="0" t="n">
        <f aca="true">IF(OFFSET(B129,F128,0,1,1)=113,F128+3,F128)</f>
        <v>0</v>
      </c>
      <c r="G129" s="0" t="n">
        <f aca="true">IF(OFFSET(A129,$F129,0,1,1)=0,G128,OFFSET(A129,$F129,0,1,1))</f>
        <v>0.6677965</v>
      </c>
      <c r="H129" s="0" t="n">
        <f aca="false">(G129=G130)</f>
        <v>0</v>
      </c>
      <c r="I129" s="0" t="n">
        <f aca="false">IF(H129,I130,I130+1)</f>
        <v>484</v>
      </c>
      <c r="J129" s="0" t="n">
        <f aca="true">IF(ISERR(STDEV(OFFSET(G129,0,0,I129+1,1))),1,STDEV(OFFSET(G129,0,0,I129+1,1))/SQRT(COUNT(OFFSET(G129,0,0,I129+1,1))))</f>
        <v>0.0767785886424686</v>
      </c>
      <c r="K129" s="0" t="n">
        <f aca="true">IF(ISERR(AVERAGE(OFFSET(G129,0,0,I129+1,1))),1,AVERAGE(OFFSET(G129,0,0,I129+1,1)))</f>
        <v>3.7220756975257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6825166</v>
      </c>
      <c r="B130" s="0" t="n">
        <v>0.1405245</v>
      </c>
      <c r="C130" s="1" t="n">
        <v>0.07522647</v>
      </c>
      <c r="D130" s="0" t="n">
        <v>0.7773725</v>
      </c>
      <c r="E130" s="1" t="n">
        <v>-0.05371094</v>
      </c>
      <c r="F130" s="0" t="n">
        <f aca="true">IF(OFFSET(B130,F129,0,1,1)=113,F129+3,F129)</f>
        <v>0</v>
      </c>
      <c r="G130" s="0" t="n">
        <f aca="true">IF(OFFSET(A130,$F130,0,1,1)=0,G129,OFFSET(A130,$F130,0,1,1))</f>
        <v>0.6825166</v>
      </c>
      <c r="H130" s="0" t="n">
        <f aca="false">(G130=G131)</f>
        <v>0</v>
      </c>
      <c r="I130" s="0" t="n">
        <f aca="false">IF(H130,I131,I131+1)</f>
        <v>483</v>
      </c>
      <c r="J130" s="0" t="n">
        <f aca="true">IF(ISERR(STDEV(OFFSET(G130,0,0,I130+1,1))),1,STDEV(OFFSET(G130,0,0,I130+1,1))/SQRT(COUNT(OFFSET(G130,0,0,I130+1,1))))</f>
        <v>0.0766770772704078</v>
      </c>
      <c r="K130" s="0" t="n">
        <f aca="true">IF(ISERR(AVERAGE(OFFSET(G130,0,0,I130+1,1))),1,AVERAGE(OFFSET(G130,0,0,I130+1,1)))</f>
        <v>3.72838619173554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6952981</v>
      </c>
      <c r="B131" s="0" t="n">
        <v>0.1398782</v>
      </c>
      <c r="C131" s="0" t="n">
        <v>0.0751603</v>
      </c>
      <c r="D131" s="0" t="n">
        <v>0.7905848</v>
      </c>
      <c r="E131" s="1" t="n">
        <v>-0.05306468</v>
      </c>
      <c r="F131" s="0" t="n">
        <f aca="true">IF(OFFSET(B131,F130,0,1,1)=113,F130+3,F130)</f>
        <v>0</v>
      </c>
      <c r="G131" s="0" t="n">
        <f aca="true">IF(OFFSET(A131,$F131,0,1,1)=0,G130,OFFSET(A131,$F131,0,1,1))</f>
        <v>0.6952981</v>
      </c>
      <c r="H131" s="0" t="n">
        <f aca="false">(G131=G132)</f>
        <v>0</v>
      </c>
      <c r="I131" s="0" t="n">
        <f aca="false">IF(H131,I132,I132+1)</f>
        <v>482</v>
      </c>
      <c r="J131" s="0" t="n">
        <f aca="true">IF(ISERR(STDEV(OFFSET(G131,0,0,I131+1,1))),1,STDEV(OFFSET(G131,0,0,I131+1,1))/SQRT(COUNT(OFFSET(G131,0,0,I131+1,1))))</f>
        <v>0.0765756972309444</v>
      </c>
      <c r="K131" s="0" t="n">
        <f aca="true">IF(ISERR(AVERAGE(OFFSET(G131,0,0,I131+1,1))),1,AVERAGE(OFFSET(G131,0,0,I131+1,1)))</f>
        <v>3.7346923399585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7114545</v>
      </c>
      <c r="B132" s="0" t="n">
        <v>0.1398782</v>
      </c>
      <c r="C132" s="1" t="n">
        <v>0.07508384</v>
      </c>
      <c r="D132" s="0" t="n">
        <v>0.8048742</v>
      </c>
      <c r="E132" s="1" t="n">
        <v>-0.05313649</v>
      </c>
      <c r="F132" s="0" t="n">
        <f aca="true">IF(OFFSET(B132,F131,0,1,1)=113,F131+3,F131)</f>
        <v>0</v>
      </c>
      <c r="G132" s="0" t="n">
        <f aca="true">IF(OFFSET(A132,$F132,0,1,1)=0,G131,OFFSET(A132,$F132,0,1,1))</f>
        <v>0.7114545</v>
      </c>
      <c r="H132" s="0" t="n">
        <f aca="false">(G132=G133)</f>
        <v>0</v>
      </c>
      <c r="I132" s="0" t="n">
        <f aca="false">IF(H132,I133,I133+1)</f>
        <v>481</v>
      </c>
      <c r="J132" s="0" t="n">
        <f aca="true">IF(ISERR(STDEV(OFFSET(G132,0,0,I132+1,1))),1,STDEV(OFFSET(G132,0,0,I132+1,1))/SQRT(COUNT(OFFSET(G132,0,0,I132+1,1))))</f>
        <v>0.0764741188483055</v>
      </c>
      <c r="K132" s="0" t="n">
        <f aca="true">IF(ISERR(AVERAGE(OFFSET(G132,0,0,I132+1,1))),1,AVERAGE(OFFSET(G132,0,0,I132+1,1)))</f>
        <v>3.7409981371369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7254567</v>
      </c>
      <c r="B133" s="0" t="n">
        <v>0.1400218</v>
      </c>
      <c r="C133" s="1" t="n">
        <v>0.07501766</v>
      </c>
      <c r="D133" s="0" t="n">
        <v>0.8185891</v>
      </c>
      <c r="E133" s="1" t="n">
        <v>-0.05263385</v>
      </c>
      <c r="F133" s="0" t="n">
        <f aca="true">IF(OFFSET(B133,F132,0,1,1)=113,F132+3,F132)</f>
        <v>0</v>
      </c>
      <c r="G133" s="0" t="n">
        <f aca="true">IF(OFFSET(A133,$F133,0,1,1)=0,G132,OFFSET(A133,$F133,0,1,1))</f>
        <v>0.7254567</v>
      </c>
      <c r="H133" s="0" t="n">
        <f aca="false">(G133=G134)</f>
        <v>0</v>
      </c>
      <c r="I133" s="0" t="n">
        <f aca="false">IF(H133,I134,I134+1)</f>
        <v>480</v>
      </c>
      <c r="J133" s="0" t="n">
        <f aca="true">IF(ISERR(STDEV(OFFSET(G133,0,0,I133+1,1))),1,STDEV(OFFSET(G133,0,0,I133+1,1))/SQRT(COUNT(OFFSET(G133,0,0,I133+1,1))))</f>
        <v>0.0763729222336116</v>
      </c>
      <c r="K133" s="0" t="n">
        <f aca="true">IF(ISERR(AVERAGE(OFFSET(G133,0,0,I133+1,1))),1,AVERAGE(OFFSET(G133,0,0,I133+1,1)))</f>
        <v>3.7472965646569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7414695</v>
      </c>
      <c r="B134" s="0" t="n">
        <v>0.13995</v>
      </c>
      <c r="C134" s="1" t="n">
        <v>0.07494705</v>
      </c>
      <c r="D134" s="0" t="n">
        <v>0.8321605</v>
      </c>
      <c r="E134" s="1" t="n">
        <v>-0.05162856</v>
      </c>
      <c r="F134" s="0" t="n">
        <f aca="true">IF(OFFSET(B134,F133,0,1,1)=113,F133+3,F133)</f>
        <v>0</v>
      </c>
      <c r="G134" s="0" t="n">
        <f aca="true">IF(OFFSET(A134,$F134,0,1,1)=0,G133,OFFSET(A134,$F134,0,1,1))</f>
        <v>0.7414695</v>
      </c>
      <c r="H134" s="0" t="n">
        <f aca="false">(G134=G135)</f>
        <v>0</v>
      </c>
      <c r="I134" s="0" t="n">
        <f aca="false">IF(H134,I135,I135+1)</f>
        <v>479</v>
      </c>
      <c r="J134" s="0" t="n">
        <f aca="true">IF(ISERR(STDEV(OFFSET(G134,0,0,I134+1,1))),1,STDEV(OFFSET(G134,0,0,I134+1,1))/SQRT(COUNT(OFFSET(G134,0,0,I134+1,1))))</f>
        <v>0.0762717419381845</v>
      </c>
      <c r="K134" s="0" t="n">
        <f aca="true">IF(ISERR(AVERAGE(OFFSET(G134,0,0,I134+1,1))),1,AVERAGE(OFFSET(G134,0,0,I134+1,1)))</f>
        <v>3.75359206437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7569795</v>
      </c>
      <c r="B135" s="0" t="n">
        <v>0.1403809</v>
      </c>
      <c r="C135" s="1" t="n">
        <v>0.07488088</v>
      </c>
      <c r="D135" s="0" t="n">
        <v>0.8453728</v>
      </c>
      <c r="E135" s="1" t="n">
        <v>-0.05155676</v>
      </c>
      <c r="F135" s="0" t="n">
        <f aca="true">IF(OFFSET(B135,F134,0,1,1)=113,F134+3,F134)</f>
        <v>0</v>
      </c>
      <c r="G135" s="0" t="n">
        <f aca="true">IF(OFFSET(A135,$F135,0,1,1)=0,G134,OFFSET(A135,$F135,0,1,1))</f>
        <v>0.7569795</v>
      </c>
      <c r="H135" s="0" t="n">
        <f aca="false">(G135=G136)</f>
        <v>0</v>
      </c>
      <c r="I135" s="0" t="n">
        <f aca="false">IF(H135,I136,I136+1)</f>
        <v>478</v>
      </c>
      <c r="J135" s="0" t="n">
        <f aca="true">IF(ISERR(STDEV(OFFSET(G135,0,0,I135+1,1))),1,STDEV(OFFSET(G135,0,0,I135+1,1))/SQRT(COUNT(OFFSET(G135,0,0,I135+1,1))))</f>
        <v>0.0761709277789331</v>
      </c>
      <c r="K135" s="0" t="n">
        <f aca="true">IF(ISERR(AVERAGE(OFFSET(G135,0,0,I135+1,1))),1,AVERAGE(OFFSET(G135,0,0,I135+1,1)))</f>
        <v>3.7598804204592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771987</v>
      </c>
      <c r="B136" s="0" t="n">
        <v>0.1396628</v>
      </c>
      <c r="C136" s="1" t="n">
        <v>0.07480441</v>
      </c>
      <c r="D136" s="0" t="n">
        <v>0.8579389</v>
      </c>
      <c r="E136" s="1" t="n">
        <v>-0.05076689</v>
      </c>
      <c r="F136" s="0" t="n">
        <f aca="true">IF(OFFSET(B136,F135,0,1,1)=113,F135+3,F135)</f>
        <v>0</v>
      </c>
      <c r="G136" s="0" t="n">
        <f aca="true">IF(OFFSET(A136,$F136,0,1,1)=0,G135,OFFSET(A136,$F136,0,1,1))</f>
        <v>0.771987</v>
      </c>
      <c r="H136" s="0" t="n">
        <f aca="false">(G136=G137)</f>
        <v>0</v>
      </c>
      <c r="I136" s="0" t="n">
        <f aca="false">IF(H136,I137,I137+1)</f>
        <v>477</v>
      </c>
      <c r="J136" s="0" t="n">
        <f aca="true">IF(ISERR(STDEV(OFFSET(G136,0,0,I136+1,1))),1,STDEV(OFFSET(G136,0,0,I136+1,1))/SQRT(COUNT(OFFSET(G136,0,0,I136+1,1))))</f>
        <v>0.076070398755058</v>
      </c>
      <c r="K136" s="0" t="n">
        <f aca="true">IF(ISERR(AVERAGE(OFFSET(G136,0,0,I136+1,1))),1,AVERAGE(OFFSET(G136,0,0,I136+1,1)))</f>
        <v>3.7661626399581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788287</v>
      </c>
      <c r="B137" s="0" t="n">
        <v>0.1403809</v>
      </c>
      <c r="C137" s="1" t="n">
        <v>0.07474707</v>
      </c>
      <c r="D137" s="0" t="n">
        <v>0.8725873</v>
      </c>
      <c r="E137" s="1" t="n">
        <v>-0.05069509</v>
      </c>
      <c r="F137" s="0" t="n">
        <f aca="true">IF(OFFSET(B137,F136,0,1,1)=113,F136+3,F136)</f>
        <v>0</v>
      </c>
      <c r="G137" s="0" t="n">
        <f aca="true">IF(OFFSET(A137,$F137,0,1,1)=0,G136,OFFSET(A137,$F137,0,1,1))</f>
        <v>0.788287</v>
      </c>
      <c r="H137" s="0" t="n">
        <f aca="false">(G137=G138)</f>
        <v>0</v>
      </c>
      <c r="I137" s="0" t="n">
        <f aca="false">IF(H137,I138,I138+1)</f>
        <v>476</v>
      </c>
      <c r="J137" s="0" t="n">
        <f aca="true">IF(ISERR(STDEV(OFFSET(G137,0,0,I137+1,1))),1,STDEV(OFFSET(G137,0,0,I137+1,1))/SQRT(COUNT(OFFSET(G137,0,0,I137+1,1))))</f>
        <v>0.0759700726914202</v>
      </c>
      <c r="K137" s="0" t="n">
        <f aca="true">IF(ISERR(AVERAGE(OFFSET(G137,0,0,I137+1,1))),1,AVERAGE(OFFSET(G137,0,0,I137+1,1)))</f>
        <v>3.7724397377358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8034381</v>
      </c>
      <c r="B138" s="0" t="n">
        <v>0.1402372</v>
      </c>
      <c r="C138" s="1" t="n">
        <v>0.07467355</v>
      </c>
      <c r="D138" s="0" t="n">
        <v>0.8859432</v>
      </c>
      <c r="E138" s="1" t="n">
        <v>-0.04990522</v>
      </c>
      <c r="F138" s="0" t="n">
        <f aca="true">IF(OFFSET(B138,F137,0,1,1)=113,F137+3,F137)</f>
        <v>0</v>
      </c>
      <c r="G138" s="0" t="n">
        <f aca="true">IF(OFFSET(A138,$F138,0,1,1)=0,G137,OFFSET(A138,$F138,0,1,1))</f>
        <v>0.8034381</v>
      </c>
      <c r="H138" s="0" t="n">
        <f aca="false">(G138=G139)</f>
        <v>0</v>
      </c>
      <c r="I138" s="0" t="n">
        <f aca="false">IF(H138,I139,I139+1)</f>
        <v>475</v>
      </c>
      <c r="J138" s="0" t="n">
        <f aca="true">IF(ISERR(STDEV(OFFSET(G138,0,0,I138+1,1))),1,STDEV(OFFSET(G138,0,0,I138+1,1))/SQRT(COUNT(OFFSET(G138,0,0,I138+1,1))))</f>
        <v>0.0758701791386342</v>
      </c>
      <c r="K138" s="0" t="n">
        <f aca="true">IF(ISERR(AVERAGE(OFFSET(G138,0,0,I138+1,1))),1,AVERAGE(OFFSET(G138,0,0,I138+1,1)))</f>
        <v>3.77870896617647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0.81902</v>
      </c>
      <c r="B139" s="0" t="n">
        <v>0.1406681</v>
      </c>
      <c r="C139" s="1" t="n">
        <v>0.07460882</v>
      </c>
      <c r="D139" s="0" t="n">
        <v>0.8989401</v>
      </c>
      <c r="E139" s="1" t="n">
        <v>-0.04925896</v>
      </c>
      <c r="F139" s="0" t="n">
        <f aca="true">IF(OFFSET(B139,F138,0,1,1)=113,F138+3,F138)</f>
        <v>0</v>
      </c>
      <c r="G139" s="0" t="n">
        <f aca="true">IF(OFFSET(A139,$F139,0,1,1)=0,G138,OFFSET(A139,$F139,0,1,1))</f>
        <v>0.81902</v>
      </c>
      <c r="H139" s="0" t="n">
        <f aca="false">(G139=G140)</f>
        <v>0</v>
      </c>
      <c r="I139" s="0" t="n">
        <f aca="false">IF(H139,I140,I140+1)</f>
        <v>474</v>
      </c>
      <c r="J139" s="0" t="n">
        <f aca="true">IF(ISERR(STDEV(OFFSET(G139,0,0,I139+1,1))),1,STDEV(OFFSET(G139,0,0,I139+1,1))/SQRT(COUNT(OFFSET(G139,0,0,I139+1,1))))</f>
        <v>0.0757705243830907</v>
      </c>
      <c r="K139" s="0" t="n">
        <f aca="true">IF(ISERR(AVERAGE(OFFSET(G139,0,0,I139+1,1))),1,AVERAGE(OFFSET(G139,0,0,I139+1,1)))</f>
        <v>3.7849726943157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0.83532</v>
      </c>
      <c r="B140" s="0" t="n">
        <v>0.1425351</v>
      </c>
      <c r="C140" s="1" t="n">
        <v>0.07451178</v>
      </c>
      <c r="D140" s="0" t="n">
        <v>0.9123679</v>
      </c>
      <c r="E140" s="1" t="n">
        <v>-0.04940257</v>
      </c>
      <c r="F140" s="0" t="n">
        <f aca="true">IF(OFFSET(B140,F139,0,1,1)=113,F139+3,F139)</f>
        <v>0</v>
      </c>
      <c r="G140" s="0" t="n">
        <f aca="true">IF(OFFSET(A140,$F140,0,1,1)=0,G139,OFFSET(A140,$F140,0,1,1))</f>
        <v>0.83532</v>
      </c>
      <c r="H140" s="0" t="n">
        <f aca="false">(G140=G141)</f>
        <v>0</v>
      </c>
      <c r="I140" s="0" t="n">
        <f aca="false">IF(H140,I141,I141+1)</f>
        <v>473</v>
      </c>
      <c r="J140" s="0" t="n">
        <f aca="true">IF(ISERR(STDEV(OFFSET(G140,0,0,I140+1,1))),1,STDEV(OFFSET(G140,0,0,I140+1,1))/SQRT(COUNT(OFFSET(G140,0,0,I140+1,1))))</f>
        <v>0.075671188546655</v>
      </c>
      <c r="K140" s="0" t="n">
        <f aca="true">IF(ISERR(AVERAGE(OFFSET(G140,0,0,I140+1,1))),1,AVERAGE(OFFSET(G140,0,0,I140+1,1)))</f>
        <v>3.79122997848101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0.8499684</v>
      </c>
      <c r="B141" s="0" t="n">
        <v>0.1413143</v>
      </c>
      <c r="C141" s="0" t="n">
        <v>0.07445</v>
      </c>
      <c r="D141" s="0" t="n">
        <v>0.9250058</v>
      </c>
      <c r="E141" s="1" t="n">
        <v>-0.04811007</v>
      </c>
      <c r="F141" s="0" t="n">
        <f aca="true">IF(OFFSET(B141,F140,0,1,1)=113,F140+3,F140)</f>
        <v>0</v>
      </c>
      <c r="G141" s="0" t="n">
        <f aca="true">IF(OFFSET(A141,$F141,0,1,1)=0,G140,OFFSET(A141,$F141,0,1,1))</f>
        <v>0.8499684</v>
      </c>
      <c r="H141" s="0" t="n">
        <f aca="false">(G141=G142)</f>
        <v>0</v>
      </c>
      <c r="I141" s="0" t="n">
        <f aca="false">IF(H141,I142,I142+1)</f>
        <v>472</v>
      </c>
      <c r="J141" s="0" t="n">
        <f aca="true">IF(ISERR(STDEV(OFFSET(G141,0,0,I141+1,1))),1,STDEV(OFFSET(G141,0,0,I141+1,1))/SQRT(COUNT(OFFSET(G141,0,0,I141+1,1))))</f>
        <v>0.0755723033779385</v>
      </c>
      <c r="K141" s="0" t="n">
        <f aca="true">IF(ISERR(AVERAGE(OFFSET(G141,0,0,I141+1,1))),1,AVERAGE(OFFSET(G141,0,0,I141+1,1)))</f>
        <v>3.7974792596194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0.8662684</v>
      </c>
      <c r="B142" s="0" t="n">
        <v>0.1418888</v>
      </c>
      <c r="C142" s="1" t="n">
        <v>0.07439119</v>
      </c>
      <c r="D142" s="0" t="n">
        <v>0.9390798</v>
      </c>
      <c r="E142" s="0" t="n">
        <v>-0.0484691</v>
      </c>
      <c r="F142" s="0" t="n">
        <f aca="true">IF(OFFSET(B142,F141,0,1,1)=113,F141+3,F141)</f>
        <v>0</v>
      </c>
      <c r="G142" s="0" t="n">
        <f aca="true">IF(OFFSET(A142,$F142,0,1,1)=0,G141,OFFSET(A142,$F142,0,1,1))</f>
        <v>0.8662684</v>
      </c>
      <c r="H142" s="0" t="n">
        <f aca="false">(G142=G143)</f>
        <v>0</v>
      </c>
      <c r="I142" s="0" t="n">
        <f aca="false">IF(H142,I143,I143+1)</f>
        <v>471</v>
      </c>
      <c r="J142" s="0" t="n">
        <f aca="true">IF(ISERR(STDEV(OFFSET(G142,0,0,I142+1,1))),1,STDEV(OFFSET(G142,0,0,I142+1,1))/SQRT(COUNT(OFFSET(G142,0,0,I142+1,1))))</f>
        <v>0.0754735854781648</v>
      </c>
      <c r="K142" s="0" t="n">
        <f aca="true">IF(ISERR(AVERAGE(OFFSET(G142,0,0,I142+1,1))),1,AVERAGE(OFFSET(G142,0,0,I142+1,1)))</f>
        <v>3.8037239860169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0.8776856</v>
      </c>
      <c r="B143" s="0" t="n">
        <v>0.1367188</v>
      </c>
      <c r="C143" s="1" t="n">
        <v>0.07432501</v>
      </c>
      <c r="D143" s="0" t="n">
        <v>0.951933</v>
      </c>
      <c r="E143" s="1" t="n">
        <v>-0.04825368</v>
      </c>
      <c r="F143" s="0" t="n">
        <f aca="true">IF(OFFSET(B143,F142,0,1,1)=113,F142+3,F142)</f>
        <v>0</v>
      </c>
      <c r="G143" s="0" t="n">
        <f aca="true">IF(OFFSET(A143,$F143,0,1,1)=0,G142,OFFSET(A143,$F143,0,1,1))</f>
        <v>0.8776856</v>
      </c>
      <c r="H143" s="0" t="n">
        <f aca="false">(G143=G144)</f>
        <v>0</v>
      </c>
      <c r="I143" s="0" t="n">
        <f aca="false">IF(H143,I144,I144+1)</f>
        <v>470</v>
      </c>
      <c r="J143" s="0" t="n">
        <f aca="true">IF(ISERR(STDEV(OFFSET(G143,0,0,I143+1,1))),1,STDEV(OFFSET(G143,0,0,I143+1,1))/SQRT(COUNT(OFFSET(G143,0,0,I143+1,1))))</f>
        <v>0.0753753300187424</v>
      </c>
      <c r="K143" s="0" t="n">
        <f aca="true">IF(ISERR(AVERAGE(OFFSET(G143,0,0,I143+1,1))),1,AVERAGE(OFFSET(G143,0,0,I143+1,1)))</f>
        <v>3.8099606220806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0.8956371</v>
      </c>
      <c r="B144" s="0" t="n">
        <v>0.1487104</v>
      </c>
      <c r="C144" s="1" t="n">
        <v>0.07424117</v>
      </c>
      <c r="D144" s="0" t="n">
        <v>0.9647145</v>
      </c>
      <c r="E144" s="1" t="n">
        <v>-0.04717659</v>
      </c>
      <c r="F144" s="0" t="n">
        <f aca="true">IF(OFFSET(B144,F143,0,1,1)=113,F143+3,F143)</f>
        <v>0</v>
      </c>
      <c r="G144" s="0" t="n">
        <f aca="true">IF(OFFSET(A144,$F144,0,1,1)=0,G143,OFFSET(A144,$F144,0,1,1))</f>
        <v>0.8956371</v>
      </c>
      <c r="H144" s="0" t="n">
        <f aca="false">(G144=G145)</f>
        <v>0</v>
      </c>
      <c r="I144" s="0" t="n">
        <f aca="false">IF(H144,I145,I145+1)</f>
        <v>469</v>
      </c>
      <c r="J144" s="0" t="n">
        <f aca="true">IF(ISERR(STDEV(OFFSET(G144,0,0,I144+1,1))),1,STDEV(OFFSET(G144,0,0,I144+1,1))/SQRT(COUNT(OFFSET(G144,0,0,I144+1,1))))</f>
        <v>0.0752766804461367</v>
      </c>
      <c r="K144" s="0" t="n">
        <f aca="true">IF(ISERR(AVERAGE(OFFSET(G144,0,0,I144+1,1))),1,AVERAGE(OFFSET(G144,0,0,I144+1,1)))</f>
        <v>3.81619950510638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0.9127987</v>
      </c>
      <c r="B145" s="0" t="n">
        <v>0.1487822</v>
      </c>
      <c r="C145" s="1" t="n">
        <v>0.07416618</v>
      </c>
      <c r="D145" s="0" t="n">
        <v>0.9779986</v>
      </c>
      <c r="E145" s="1" t="n">
        <v>-0.04696117</v>
      </c>
      <c r="F145" s="0" t="n">
        <f aca="true">IF(OFFSET(B145,F144,0,1,1)=113,F144+3,F144)</f>
        <v>0</v>
      </c>
      <c r="G145" s="0" t="n">
        <f aca="true">IF(OFFSET(A145,$F145,0,1,1)=0,G144,OFFSET(A145,$F145,0,1,1))</f>
        <v>0.9127987</v>
      </c>
      <c r="H145" s="0" t="n">
        <f aca="false">(G145=G146)</f>
        <v>0</v>
      </c>
      <c r="I145" s="0" t="n">
        <f aca="false">IF(H145,I146,I146+1)</f>
        <v>468</v>
      </c>
      <c r="J145" s="0" t="n">
        <f aca="true">IF(ISERR(STDEV(OFFSET(G145,0,0,I145+1,1))),1,STDEV(OFFSET(G145,0,0,I145+1,1))/SQRT(COUNT(OFFSET(G145,0,0,I145+1,1))))</f>
        <v>0.0751787927515439</v>
      </c>
      <c r="K145" s="0" t="n">
        <f aca="true">IF(ISERR(AVERAGE(OFFSET(G145,0,0,I145+1,1))),1,AVERAGE(OFFSET(G145,0,0,I145+1,1)))</f>
        <v>3.82242671705757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0.9288832</v>
      </c>
      <c r="B146" s="0" t="n">
        <v>0.1467716</v>
      </c>
      <c r="C146" s="1" t="n">
        <v>0.07409707</v>
      </c>
      <c r="D146" s="0" t="n">
        <v>0.9902775</v>
      </c>
      <c r="E146" s="1" t="n">
        <v>-0.04660214</v>
      </c>
      <c r="F146" s="0" t="n">
        <f aca="true">IF(OFFSET(B146,F145,0,1,1)=113,F145+3,F145)</f>
        <v>0</v>
      </c>
      <c r="G146" s="0" t="n">
        <f aca="true">IF(OFFSET(A146,$F146,0,1,1)=0,G145,OFFSET(A146,$F146,0,1,1))</f>
        <v>0.9288832</v>
      </c>
      <c r="H146" s="0" t="n">
        <f aca="false">(G146=G147)</f>
        <v>0</v>
      </c>
      <c r="I146" s="0" t="n">
        <f aca="false">IF(H146,I147,I147+1)</f>
        <v>467</v>
      </c>
      <c r="J146" s="0" t="n">
        <f aca="true">IF(ISERR(STDEV(OFFSET(G146,0,0,I146+1,1))),1,STDEV(OFFSET(G146,0,0,I146+1,1))/SQRT(COUNT(OFFSET(G146,0,0,I146+1,1))))</f>
        <v>0.0750815374677197</v>
      </c>
      <c r="K146" s="0" t="n">
        <f aca="true">IF(ISERR(AVERAGE(OFFSET(G146,0,0,I146+1,1))),1,AVERAGE(OFFSET(G146,0,0,I146+1,1)))</f>
        <v>3.82864387094017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.9453987</v>
      </c>
      <c r="B147" s="0" t="n">
        <v>0.144402</v>
      </c>
      <c r="C147" s="1" t="n">
        <v>0.07402499</v>
      </c>
      <c r="D147" s="0" t="n">
        <v>1.003992</v>
      </c>
      <c r="E147" s="1" t="n">
        <v>-0.04595588</v>
      </c>
      <c r="F147" s="0" t="n">
        <f aca="true">IF(OFFSET(B147,F146,0,1,1)=113,F146+3,F146)</f>
        <v>0</v>
      </c>
      <c r="G147" s="0" t="n">
        <f aca="true">IF(OFFSET(A147,$F147,0,1,1)=0,G146,OFFSET(A147,$F147,0,1,1))</f>
        <v>0.9453987</v>
      </c>
      <c r="H147" s="0" t="n">
        <f aca="false">(G147=G148)</f>
        <v>0</v>
      </c>
      <c r="I147" s="0" t="n">
        <f aca="false">IF(H147,I148,I148+1)</f>
        <v>466</v>
      </c>
      <c r="J147" s="0" t="n">
        <f aca="true">IF(ISERR(STDEV(OFFSET(G147,0,0,I147+1,1))),1,STDEV(OFFSET(G147,0,0,I147+1,1))/SQRT(COUNT(OFFSET(G147,0,0,I147+1,1))))</f>
        <v>0.0749847322478895</v>
      </c>
      <c r="K147" s="0" t="n">
        <f aca="true">IF(ISERR(AVERAGE(OFFSET(G147,0,0,I147+1,1))),1,AVERAGE(OFFSET(G147,0,0,I147+1,1)))</f>
        <v>3.83485320856531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.9613396</v>
      </c>
      <c r="B148" s="0" t="n">
        <v>0.1434685</v>
      </c>
      <c r="C148" s="1" t="n">
        <v>0.07394706</v>
      </c>
      <c r="D148" s="0" t="n">
        <v>1.016271</v>
      </c>
      <c r="E148" s="1" t="n">
        <v>-0.04602769</v>
      </c>
      <c r="F148" s="0" t="n">
        <f aca="true">IF(OFFSET(B148,F147,0,1,1)=113,F147+3,F147)</f>
        <v>0</v>
      </c>
      <c r="G148" s="0" t="n">
        <f aca="true">IF(OFFSET(A148,$F148,0,1,1)=0,G147,OFFSET(A148,$F148,0,1,1))</f>
        <v>0.9613396</v>
      </c>
      <c r="H148" s="0" t="n">
        <f aca="false">(G148=G149)</f>
        <v>0</v>
      </c>
      <c r="I148" s="0" t="n">
        <f aca="false">IF(H148,I149,I149+1)</f>
        <v>465</v>
      </c>
      <c r="J148" s="0" t="n">
        <f aca="true">IF(ISERR(STDEV(OFFSET(G148,0,0,I148+1,1))),1,STDEV(OFFSET(G148,0,0,I148+1,1))/SQRT(COUNT(OFFSET(G148,0,0,I148+1,1))))</f>
        <v>0.0748884612902588</v>
      </c>
      <c r="K148" s="0" t="n">
        <f aca="true">IF(ISERR(AVERAGE(OFFSET(G148,0,0,I148+1,1))),1,AVERAGE(OFFSET(G148,0,0,I148+1,1)))</f>
        <v>3.84105375472103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.9774959</v>
      </c>
      <c r="B149" s="0" t="n">
        <v>0.1442584</v>
      </c>
      <c r="C149" s="1" t="n">
        <v>0.07387942</v>
      </c>
      <c r="D149" s="0" t="n">
        <v>1.029268</v>
      </c>
      <c r="E149" s="1" t="n">
        <v>-0.04552505</v>
      </c>
      <c r="F149" s="0" t="n">
        <f aca="true">IF(OFFSET(B149,F148,0,1,1)=113,F148+3,F148)</f>
        <v>0</v>
      </c>
      <c r="G149" s="0" t="n">
        <f aca="true">IF(OFFSET(A149,$F149,0,1,1)=0,G148,OFFSET(A149,$F149,0,1,1))</f>
        <v>0.9774959</v>
      </c>
      <c r="H149" s="0" t="n">
        <f aca="false">(G149=G150)</f>
        <v>0</v>
      </c>
      <c r="I149" s="0" t="n">
        <f aca="false">IF(H149,I150,I150+1)</f>
        <v>464</v>
      </c>
      <c r="J149" s="0" t="n">
        <f aca="true">IF(ISERR(STDEV(OFFSET(G149,0,0,I149+1,1))),1,STDEV(OFFSET(G149,0,0,I149+1,1))/SQRT(COUNT(OFFSET(G149,0,0,I149+1,1))))</f>
        <v>0.0747926301354474</v>
      </c>
      <c r="K149" s="0" t="n">
        <f aca="true">IF(ISERR(AVERAGE(OFFSET(G149,0,0,I149+1,1))),1,AVERAGE(OFFSET(G149,0,0,I149+1,1)))</f>
        <v>3.8472466883871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.9937242</v>
      </c>
      <c r="B150" s="0" t="n">
        <v>0.1438994</v>
      </c>
      <c r="C150" s="1" t="n">
        <v>0.07379706</v>
      </c>
      <c r="D150" s="0" t="n">
        <v>1.041332</v>
      </c>
      <c r="E150" s="1" t="n">
        <v>-0.04480699</v>
      </c>
      <c r="F150" s="0" t="n">
        <f aca="true">IF(OFFSET(B150,F149,0,1,1)=113,F149+3,F149)</f>
        <v>0</v>
      </c>
      <c r="G150" s="0" t="n">
        <f aca="true">IF(OFFSET(A150,$F150,0,1,1)=0,G149,OFFSET(A150,$F150,0,1,1))</f>
        <v>0.9937242</v>
      </c>
      <c r="H150" s="0" t="n">
        <f aca="false">(G150=G151)</f>
        <v>0</v>
      </c>
      <c r="I150" s="0" t="n">
        <f aca="false">IF(H150,I151,I151+1)</f>
        <v>463</v>
      </c>
      <c r="J150" s="0" t="n">
        <f aca="true">IF(ISERR(STDEV(OFFSET(G150,0,0,I150+1,1))),1,STDEV(OFFSET(G150,0,0,I150+1,1))/SQRT(COUNT(OFFSET(G150,0,0,I150+1,1))))</f>
        <v>0.0746972845430456</v>
      </c>
      <c r="K150" s="0" t="n">
        <f aca="true">IF(ISERR(AVERAGE(OFFSET(G150,0,0,I150+1,1))),1,AVERAGE(OFFSET(G150,0,0,I150+1,1)))</f>
        <v>3.85343149612069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1.009737</v>
      </c>
      <c r="B151" s="0" t="n">
        <v>0.1433967</v>
      </c>
      <c r="C151" s="1" t="n">
        <v>0.07372059</v>
      </c>
      <c r="D151" s="0" t="n">
        <v>1.0544</v>
      </c>
      <c r="E151" s="0" t="n">
        <v>-0.0449506</v>
      </c>
      <c r="F151" s="0" t="n">
        <f aca="true">IF(OFFSET(B151,F150,0,1,1)=113,F150+3,F150)</f>
        <v>0</v>
      </c>
      <c r="G151" s="0" t="n">
        <f aca="true">IF(OFFSET(A151,$F151,0,1,1)=0,G150,OFFSET(A151,$F151,0,1,1))</f>
        <v>1.009737</v>
      </c>
      <c r="H151" s="0" t="n">
        <f aca="false">(G151=G152)</f>
        <v>0</v>
      </c>
      <c r="I151" s="0" t="n">
        <f aca="false">IF(H151,I152,I152+1)</f>
        <v>462</v>
      </c>
      <c r="J151" s="0" t="n">
        <f aca="true">IF(ISERR(STDEV(OFFSET(G151,0,0,I151+1,1))),1,STDEV(OFFSET(G151,0,0,I151+1,1))/SQRT(COUNT(OFFSET(G151,0,0,I151+1,1))))</f>
        <v>0.0746024451515472</v>
      </c>
      <c r="K151" s="0" t="n">
        <f aca="true">IF(ISERR(AVERAGE(OFFSET(G151,0,0,I151+1,1))),1,AVERAGE(OFFSET(G151,0,0,I151+1,1)))</f>
        <v>3.8596079697624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1.025103</v>
      </c>
      <c r="B152" s="0" t="n">
        <v>0.1443302</v>
      </c>
      <c r="C152" s="1" t="n">
        <v>0.07365148</v>
      </c>
      <c r="D152" s="0" t="n">
        <v>1.067254</v>
      </c>
      <c r="E152" s="1" t="n">
        <v>-0.04416073</v>
      </c>
      <c r="F152" s="0" t="n">
        <f aca="true">IF(OFFSET(B152,F151,0,1,1)=113,F151+3,F151)</f>
        <v>0</v>
      </c>
      <c r="G152" s="0" t="n">
        <f aca="true">IF(OFFSET(A152,$F152,0,1,1)=0,G151,OFFSET(A152,$F152,0,1,1))</f>
        <v>1.025103</v>
      </c>
      <c r="H152" s="0" t="n">
        <f aca="false">(G152=G153)</f>
        <v>0</v>
      </c>
      <c r="I152" s="0" t="n">
        <f aca="false">IF(H152,I153,I153+1)</f>
        <v>461</v>
      </c>
      <c r="J152" s="0" t="n">
        <f aca="true">IF(ISERR(STDEV(OFFSET(G152,0,0,I152+1,1))),1,STDEV(OFFSET(G152,0,0,I152+1,1))/SQRT(COUNT(OFFSET(G152,0,0,I152+1,1))))</f>
        <v>0.0745080811306833</v>
      </c>
      <c r="K152" s="0" t="n">
        <f aca="true">IF(ISERR(AVERAGE(OFFSET(G152,0,0,I152+1,1))),1,AVERAGE(OFFSET(G152,0,0,I152+1,1)))</f>
        <v>3.8657765216450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1.041116</v>
      </c>
      <c r="B153" s="0" t="n">
        <v>0.1438276</v>
      </c>
      <c r="C153" s="1" t="n">
        <v>0.07356765</v>
      </c>
      <c r="D153" s="0" t="n">
        <v>1.079963</v>
      </c>
      <c r="E153" s="1" t="n">
        <v>-0.04329906</v>
      </c>
      <c r="F153" s="0" t="n">
        <f aca="true">IF(OFFSET(B153,F152,0,1,1)=113,F152+3,F152)</f>
        <v>0</v>
      </c>
      <c r="G153" s="0" t="n">
        <f aca="true">IF(OFFSET(A153,$F153,0,1,1)=0,G152,OFFSET(A153,$F153,0,1,1))</f>
        <v>1.041116</v>
      </c>
      <c r="H153" s="0" t="n">
        <f aca="false">(G153=G154)</f>
        <v>0</v>
      </c>
      <c r="I153" s="0" t="n">
        <f aca="false">IF(H153,I154,I154+1)</f>
        <v>460</v>
      </c>
      <c r="J153" s="0" t="n">
        <f aca="true">IF(ISERR(STDEV(OFFSET(G153,0,0,I153+1,1))),1,STDEV(OFFSET(G153,0,0,I153+1,1))/SQRT(COUNT(OFFSET(G153,0,0,I153+1,1))))</f>
        <v>0.074414083388751</v>
      </c>
      <c r="K153" s="0" t="n">
        <f aca="true">IF(ISERR(AVERAGE(OFFSET(G153,0,0,I153+1,1))),1,AVERAGE(OFFSET(G153,0,0,I153+1,1)))</f>
        <v>3.8719385032538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1.056483</v>
      </c>
      <c r="B154" s="0" t="n">
        <v>0.1441866</v>
      </c>
      <c r="C154" s="1" t="n">
        <v>0.07349853</v>
      </c>
      <c r="D154" s="0" t="n">
        <v>1.091811</v>
      </c>
      <c r="E154" s="1" t="n">
        <v>-0.04358629</v>
      </c>
      <c r="F154" s="0" t="n">
        <f aca="true">IF(OFFSET(B154,F153,0,1,1)=113,F153+3,F153)</f>
        <v>0</v>
      </c>
      <c r="G154" s="0" t="n">
        <f aca="true">IF(OFFSET(A154,$F154,0,1,1)=0,G153,OFFSET(A154,$F154,0,1,1))</f>
        <v>1.056483</v>
      </c>
      <c r="H154" s="0" t="n">
        <f aca="false">(G154=G155)</f>
        <v>0</v>
      </c>
      <c r="I154" s="0" t="n">
        <f aca="false">IF(H154,I155,I155+1)</f>
        <v>459</v>
      </c>
      <c r="J154" s="0" t="n">
        <f aca="true">IF(ISERR(STDEV(OFFSET(G154,0,0,I154+1,1))),1,STDEV(OFFSET(G154,0,0,I154+1,1))/SQRT(COUNT(OFFSET(G154,0,0,I154+1,1))))</f>
        <v>0.0743205751467872</v>
      </c>
      <c r="K154" s="0" t="n">
        <f aca="true">IF(ISERR(AVERAGE(OFFSET(G154,0,0,I154+1,1))),1,AVERAGE(OFFSET(G154,0,0,I154+1,1)))</f>
        <v>3.8780924652173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1.073573</v>
      </c>
      <c r="B155" s="0" t="n">
        <v>0.1441148</v>
      </c>
      <c r="C155" s="1" t="n">
        <v>0.07343676</v>
      </c>
      <c r="D155" s="0" t="n">
        <v>1.104808</v>
      </c>
      <c r="E155" s="1" t="n">
        <v>-0.04315545</v>
      </c>
      <c r="F155" s="0" t="n">
        <f aca="true">IF(OFFSET(B155,F154,0,1,1)=113,F154+3,F154)</f>
        <v>0</v>
      </c>
      <c r="G155" s="0" t="n">
        <f aca="true">IF(OFFSET(A155,$F155,0,1,1)=0,G154,OFFSET(A155,$F155,0,1,1))</f>
        <v>1.073573</v>
      </c>
      <c r="H155" s="0" t="n">
        <f aca="false">(G155=G156)</f>
        <v>0</v>
      </c>
      <c r="I155" s="0" t="n">
        <f aca="false">IF(H155,I156,I156+1)</f>
        <v>458</v>
      </c>
      <c r="J155" s="0" t="n">
        <f aca="true">IF(ISERR(STDEV(OFFSET(G155,0,0,I155+1,1))),1,STDEV(OFFSET(G155,0,0,I155+1,1))/SQRT(COUNT(OFFSET(G155,0,0,I155+1,1))))</f>
        <v>0.0742274471053407</v>
      </c>
      <c r="K155" s="0" t="n">
        <f aca="true">IF(ISERR(AVERAGE(OFFSET(G155,0,0,I155+1,1))),1,AVERAGE(OFFSET(G155,0,0,I155+1,1)))</f>
        <v>3.8842397625272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089011</v>
      </c>
      <c r="B156" s="0" t="n">
        <v>0.1441148</v>
      </c>
      <c r="C156" s="1" t="n">
        <v>0.07336029</v>
      </c>
      <c r="D156" s="0" t="n">
        <v>1.116441</v>
      </c>
      <c r="E156" s="1" t="n">
        <v>-0.04250919</v>
      </c>
      <c r="F156" s="0" t="n">
        <f aca="true">IF(OFFSET(B156,F155,0,1,1)=113,F155+3,F155)</f>
        <v>0</v>
      </c>
      <c r="G156" s="0" t="n">
        <f aca="true">IF(OFFSET(A156,$F156,0,1,1)=0,G155,OFFSET(A156,$F156,0,1,1))</f>
        <v>1.089011</v>
      </c>
      <c r="H156" s="0" t="n">
        <f aca="false">(G156=G157)</f>
        <v>0</v>
      </c>
      <c r="I156" s="0" t="n">
        <f aca="false">IF(H156,I157,I157+1)</f>
        <v>457</v>
      </c>
      <c r="J156" s="0" t="n">
        <f aca="true">IF(ISERR(STDEV(OFFSET(G156,0,0,I156+1,1))),1,STDEV(OFFSET(G156,0,0,I156+1,1))/SQRT(COUNT(OFFSET(G156,0,0,I156+1,1))))</f>
        <v>0.0741350185466191</v>
      </c>
      <c r="K156" s="0" t="n">
        <f aca="true">IF(ISERR(AVERAGE(OFFSET(G156,0,0,I156+1,1))),1,AVERAGE(OFFSET(G156,0,0,I156+1,1)))</f>
        <v>3.8903765895196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1.104736</v>
      </c>
      <c r="B157" s="0" t="n">
        <v>0.1443302</v>
      </c>
      <c r="C157" s="1" t="n">
        <v>0.07329117</v>
      </c>
      <c r="D157" s="0" t="n">
        <v>1.128791</v>
      </c>
      <c r="E157" s="1" t="n">
        <v>-0.04243739</v>
      </c>
      <c r="F157" s="0" t="n">
        <f aca="true">IF(OFFSET(B157,F156,0,1,1)=113,F156+3,F156)</f>
        <v>0</v>
      </c>
      <c r="G157" s="0" t="n">
        <f aca="true">IF(OFFSET(A157,$F157,0,1,1)=0,G156,OFFSET(A157,$F157,0,1,1))</f>
        <v>1.104736</v>
      </c>
      <c r="H157" s="0" t="n">
        <f aca="false">(G157=G158)</f>
        <v>0</v>
      </c>
      <c r="I157" s="0" t="n">
        <f aca="false">IF(H157,I158,I158+1)</f>
        <v>456</v>
      </c>
      <c r="J157" s="0" t="n">
        <f aca="true">IF(ISERR(STDEV(OFFSET(G157,0,0,I157+1,1))),1,STDEV(OFFSET(G157,0,0,I157+1,1))/SQRT(COUNT(OFFSET(G157,0,0,I157+1,1))))</f>
        <v>0.0740429991828958</v>
      </c>
      <c r="K157" s="0" t="n">
        <f aca="true">IF(ISERR(AVERAGE(OFFSET(G157,0,0,I157+1,1))),1,AVERAGE(OFFSET(G157,0,0,I157+1,1)))</f>
        <v>3.89650649234136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1.120318</v>
      </c>
      <c r="B158" s="0" t="n">
        <v>0.144402</v>
      </c>
      <c r="C158" s="1" t="n">
        <v>0.07321175</v>
      </c>
      <c r="D158" s="0" t="n">
        <v>1.140711</v>
      </c>
      <c r="E158" s="1" t="n">
        <v>-0.04215016</v>
      </c>
      <c r="F158" s="0" t="n">
        <f aca="true">IF(OFFSET(B158,F157,0,1,1)=113,F157+3,F157)</f>
        <v>0</v>
      </c>
      <c r="G158" s="0" t="n">
        <f aca="true">IF(OFFSET(A158,$F158,0,1,1)=0,G157,OFFSET(A158,$F158,0,1,1))</f>
        <v>1.120318</v>
      </c>
      <c r="H158" s="0" t="n">
        <f aca="false">(G158=G159)</f>
        <v>0</v>
      </c>
      <c r="I158" s="0" t="n">
        <f aca="false">IF(H158,I159,I159+1)</f>
        <v>455</v>
      </c>
      <c r="J158" s="0" t="n">
        <f aca="true">IF(ISERR(STDEV(OFFSET(G158,0,0,I158+1,1))),1,STDEV(OFFSET(G158,0,0,I158+1,1))/SQRT(COUNT(OFFSET(G158,0,0,I158+1,1))))</f>
        <v>0.0739514481093115</v>
      </c>
      <c r="K158" s="0" t="n">
        <f aca="true">IF(ISERR(AVERAGE(OFFSET(G158,0,0,I158+1,1))),1,AVERAGE(OFFSET(G158,0,0,I158+1,1)))</f>
        <v>3.9026287960526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1.136187</v>
      </c>
      <c r="B159" s="0" t="n">
        <v>0.1442584</v>
      </c>
      <c r="C159" s="1" t="n">
        <v>0.07314265</v>
      </c>
      <c r="D159" s="0" t="n">
        <v>1.153421</v>
      </c>
      <c r="E159" s="1" t="n">
        <v>-0.04164752</v>
      </c>
      <c r="F159" s="0" t="n">
        <f aca="true">IF(OFFSET(B159,F158,0,1,1)=113,F158+3,F158)</f>
        <v>0</v>
      </c>
      <c r="G159" s="0" t="n">
        <f aca="true">IF(OFFSET(A159,$F159,0,1,1)=0,G158,OFFSET(A159,$F159,0,1,1))</f>
        <v>1.136187</v>
      </c>
      <c r="H159" s="0" t="n">
        <f aca="false">(G159=G160)</f>
        <v>0</v>
      </c>
      <c r="I159" s="0" t="n">
        <f aca="false">IF(H159,I160,I160+1)</f>
        <v>454</v>
      </c>
      <c r="J159" s="0" t="n">
        <f aca="true">IF(ISERR(STDEV(OFFSET(G159,0,0,I159+1,1))),1,STDEV(OFFSET(G159,0,0,I159+1,1))/SQRT(COUNT(OFFSET(G159,0,0,I159+1,1))))</f>
        <v>0.0738603466786898</v>
      </c>
      <c r="K159" s="0" t="n">
        <f aca="true">IF(ISERR(AVERAGE(OFFSET(G159,0,0,I159+1,1))),1,AVERAGE(OFFSET(G159,0,0,I159+1,1)))</f>
        <v>3.9087437648351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1.151123</v>
      </c>
      <c r="B160" s="0" t="n">
        <v>0.1449765</v>
      </c>
      <c r="C160" s="1" t="n">
        <v>0.07307353</v>
      </c>
      <c r="D160" s="0" t="n">
        <v>1.165628</v>
      </c>
      <c r="E160" s="1" t="n">
        <v>-0.04193474</v>
      </c>
      <c r="F160" s="0" t="n">
        <f aca="true">IF(OFFSET(B160,F159,0,1,1)=113,F159+3,F159)</f>
        <v>0</v>
      </c>
      <c r="G160" s="0" t="n">
        <f aca="true">IF(OFFSET(A160,$F160,0,1,1)=0,G159,OFFSET(A160,$F160,0,1,1))</f>
        <v>1.151123</v>
      </c>
      <c r="H160" s="0" t="n">
        <f aca="false">(G160=G161)</f>
        <v>0</v>
      </c>
      <c r="I160" s="0" t="n">
        <f aca="false">IF(H160,I161,I161+1)</f>
        <v>453</v>
      </c>
      <c r="J160" s="0" t="n">
        <f aca="true">IF(ISERR(STDEV(OFFSET(G160,0,0,I160+1,1))),1,STDEV(OFFSET(G160,0,0,I160+1,1))/SQRT(COUNT(OFFSET(G160,0,0,I160+1,1))))</f>
        <v>0.0737697547138058</v>
      </c>
      <c r="K160" s="0" t="n">
        <f aca="true">IF(ISERR(AVERAGE(OFFSET(G160,0,0,I160+1,1))),1,AVERAGE(OFFSET(G160,0,0,I160+1,1)))</f>
        <v>3.91485071806167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1.16649</v>
      </c>
      <c r="B161" s="0" t="n">
        <v>0.144402</v>
      </c>
      <c r="C161" s="1" t="n">
        <v>0.07298677</v>
      </c>
      <c r="D161" s="0" t="n">
        <v>1.177332</v>
      </c>
      <c r="E161" s="1" t="n">
        <v>-0.04150391</v>
      </c>
      <c r="F161" s="0" t="n">
        <f aca="true">IF(OFFSET(B161,F160,0,1,1)=113,F160+3,F160)</f>
        <v>0</v>
      </c>
      <c r="G161" s="0" t="n">
        <f aca="true">IF(OFFSET(A161,$F161,0,1,1)=0,G160,OFFSET(A161,$F161,0,1,1))</f>
        <v>1.16649</v>
      </c>
      <c r="H161" s="0" t="n">
        <f aca="false">(G161=G162)</f>
        <v>0</v>
      </c>
      <c r="I161" s="0" t="n">
        <f aca="false">IF(H161,I162,I162+1)</f>
        <v>452</v>
      </c>
      <c r="J161" s="0" t="n">
        <f aca="true">IF(ISERR(STDEV(OFFSET(G161,0,0,I161+1,1))),1,STDEV(OFFSET(G161,0,0,I161+1,1))/SQRT(COUNT(OFFSET(G161,0,0,I161+1,1))))</f>
        <v>0.0736795089322776</v>
      </c>
      <c r="K161" s="0" t="n">
        <f aca="true">IF(ISERR(AVERAGE(OFFSET(G161,0,0,I161+1,1))),1,AVERAGE(OFFSET(G161,0,0,I161+1,1)))</f>
        <v>3.92095166225166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1.182359</v>
      </c>
      <c r="B162" s="0" t="n">
        <v>0.144402</v>
      </c>
      <c r="C162" s="1" t="n">
        <v>0.07292941</v>
      </c>
      <c r="D162" s="0" t="n">
        <v>1.189324</v>
      </c>
      <c r="E162" s="1" t="n">
        <v>-0.04107307</v>
      </c>
      <c r="F162" s="0" t="n">
        <f aca="true">IF(OFFSET(B162,F161,0,1,1)=113,F161+3,F161)</f>
        <v>0</v>
      </c>
      <c r="G162" s="0" t="n">
        <f aca="true">IF(OFFSET(A162,$F162,0,1,1)=0,G161,OFFSET(A162,$F162,0,1,1))</f>
        <v>1.182359</v>
      </c>
      <c r="H162" s="0" t="n">
        <f aca="false">(G162=G163)</f>
        <v>0</v>
      </c>
      <c r="I162" s="0" t="n">
        <f aca="false">IF(H162,I163,I163+1)</f>
        <v>451</v>
      </c>
      <c r="J162" s="0" t="n">
        <f aca="true">IF(ISERR(STDEV(OFFSET(G162,0,0,I162+1,1))),1,STDEV(OFFSET(G162,0,0,I162+1,1))/SQRT(COUNT(OFFSET(G162,0,0,I162+1,1))))</f>
        <v>0.0735896946044359</v>
      </c>
      <c r="K162" s="0" t="n">
        <f aca="true">IF(ISERR(AVERAGE(OFFSET(G162,0,0,I162+1,1))),1,AVERAGE(OFFSET(G162,0,0,I162+1,1)))</f>
        <v>3.927045603982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1.197151</v>
      </c>
      <c r="B163" s="0" t="n">
        <v>0.1453355</v>
      </c>
      <c r="C163" s="1" t="n">
        <v>0.07285883</v>
      </c>
      <c r="D163" s="0" t="n">
        <v>1.201316</v>
      </c>
      <c r="E163" s="0" t="n">
        <v>-0.0414321</v>
      </c>
      <c r="F163" s="0" t="n">
        <f aca="true">IF(OFFSET(B163,F162,0,1,1)=113,F162+3,F162)</f>
        <v>0</v>
      </c>
      <c r="G163" s="0" t="n">
        <f aca="true">IF(OFFSET(A163,$F163,0,1,1)=0,G162,OFFSET(A163,$F163,0,1,1))</f>
        <v>1.197151</v>
      </c>
      <c r="H163" s="0" t="n">
        <f aca="false">(G163=G164)</f>
        <v>0</v>
      </c>
      <c r="I163" s="0" t="n">
        <f aca="false">IF(H163,I164,I164+1)</f>
        <v>450</v>
      </c>
      <c r="J163" s="0" t="n">
        <f aca="true">IF(ISERR(STDEV(OFFSET(G163,0,0,I163+1,1))),1,STDEV(OFFSET(G163,0,0,I163+1,1))/SQRT(COUNT(OFFSET(G163,0,0,I163+1,1))))</f>
        <v>0.0735004113398811</v>
      </c>
      <c r="K163" s="0" t="n">
        <f aca="true">IF(ISERR(AVERAGE(OFFSET(G163,0,0,I163+1,1))),1,AVERAGE(OFFSET(G163,0,0,I163+1,1)))</f>
        <v>3.9331313835920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1.212374</v>
      </c>
      <c r="B164" s="0" t="n">
        <v>0.1446892</v>
      </c>
      <c r="C164" s="1" t="n">
        <v>0.07277647</v>
      </c>
      <c r="D164" s="0" t="n">
        <v>1.213594</v>
      </c>
      <c r="E164" s="1" t="n">
        <v>-0.04114488</v>
      </c>
      <c r="F164" s="0" t="n">
        <f aca="true">IF(OFFSET(B164,F163,0,1,1)=113,F163+3,F163)</f>
        <v>0</v>
      </c>
      <c r="G164" s="0" t="n">
        <f aca="true">IF(OFFSET(A164,$F164,0,1,1)=0,G163,OFFSET(A164,$F164,0,1,1))</f>
        <v>1.212374</v>
      </c>
      <c r="H164" s="0" t="n">
        <f aca="false">(G164=G165)</f>
        <v>0</v>
      </c>
      <c r="I164" s="0" t="n">
        <f aca="false">IF(H164,I165,I165+1)</f>
        <v>449</v>
      </c>
      <c r="J164" s="0" t="n">
        <f aca="true">IF(ISERR(STDEV(OFFSET(G164,0,0,I164+1,1))),1,STDEV(OFFSET(G164,0,0,I164+1,1))/SQRT(COUNT(OFFSET(G164,0,0,I164+1,1))))</f>
        <v>0.0734114683293713</v>
      </c>
      <c r="K164" s="0" t="n">
        <f aca="true">IF(ISERR(AVERAGE(OFFSET(G164,0,0,I164+1,1))),1,AVERAGE(OFFSET(G164,0,0,I164+1,1)))</f>
        <v>3.93921134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1.227166</v>
      </c>
      <c r="B165" s="0" t="n">
        <v>0.1452637</v>
      </c>
      <c r="C165" s="0" t="n">
        <v>0.0727</v>
      </c>
      <c r="D165" s="0" t="n">
        <v>1.225083</v>
      </c>
      <c r="E165" s="1" t="n">
        <v>-0.04085765</v>
      </c>
      <c r="F165" s="0" t="n">
        <f aca="true">IF(OFFSET(B165,F164,0,1,1)=113,F164+3,F164)</f>
        <v>0</v>
      </c>
      <c r="G165" s="0" t="n">
        <f aca="true">IF(OFFSET(A165,$F165,0,1,1)=0,G164,OFFSET(A165,$F165,0,1,1))</f>
        <v>1.227166</v>
      </c>
      <c r="H165" s="0" t="n">
        <f aca="false">(G165=G166)</f>
        <v>0</v>
      </c>
      <c r="I165" s="0" t="n">
        <f aca="false">IF(H165,I166,I166+1)</f>
        <v>448</v>
      </c>
      <c r="J165" s="0" t="n">
        <f aca="true">IF(ISERR(STDEV(OFFSET(G165,0,0,I165+1,1))),1,STDEV(OFFSET(G165,0,0,I165+1,1))/SQRT(COUNT(OFFSET(G165,0,0,I165+1,1))))</f>
        <v>0.0733229513078252</v>
      </c>
      <c r="K165" s="0" t="n">
        <f aca="true">IF(ISERR(AVERAGE(OFFSET(G165,0,0,I165+1,1))),1,AVERAGE(OFFSET(G165,0,0,I165+1,1)))</f>
        <v>3.9452844743875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1.242317</v>
      </c>
      <c r="B166" s="0" t="n">
        <v>0.144761</v>
      </c>
      <c r="C166" s="1" t="n">
        <v>0.07263677</v>
      </c>
      <c r="D166" s="0" t="n">
        <v>1.23686</v>
      </c>
      <c r="E166" s="1" t="n">
        <v>-0.04136029</v>
      </c>
      <c r="F166" s="0" t="n">
        <f aca="true">IF(OFFSET(B166,F165,0,1,1)=113,F165+3,F165)</f>
        <v>0</v>
      </c>
      <c r="G166" s="0" t="n">
        <f aca="true">IF(OFFSET(A166,$F166,0,1,1)=0,G165,OFFSET(A166,$F166,0,1,1))</f>
        <v>1.242317</v>
      </c>
      <c r="H166" s="0" t="n">
        <f aca="false">(G166=G167)</f>
        <v>0</v>
      </c>
      <c r="I166" s="0" t="n">
        <f aca="false">IF(H166,I167,I167+1)</f>
        <v>447</v>
      </c>
      <c r="J166" s="0" t="n">
        <f aca="true">IF(ISERR(STDEV(OFFSET(G166,0,0,I166+1,1))),1,STDEV(OFFSET(G166,0,0,I166+1,1))/SQRT(COUNT(OFFSET(G166,0,0,I166+1,1))))</f>
        <v>0.0732347871803455</v>
      </c>
      <c r="K166" s="0" t="n">
        <f aca="true">IF(ISERR(AVERAGE(OFFSET(G166,0,0,I166+1,1))),1,AVERAGE(OFFSET(G166,0,0,I166+1,1)))</f>
        <v>3.95135170312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1.258832</v>
      </c>
      <c r="B167" s="0" t="n">
        <v>0.1454791</v>
      </c>
      <c r="C167" s="1" t="n">
        <v>0.07256912</v>
      </c>
      <c r="D167" s="0" t="n">
        <v>1.248061</v>
      </c>
      <c r="E167" s="1" t="n">
        <v>-0.04222197</v>
      </c>
      <c r="F167" s="0" t="n">
        <f aca="true">IF(OFFSET(B167,F166,0,1,1)=113,F166+3,F166)</f>
        <v>0</v>
      </c>
      <c r="G167" s="0" t="n">
        <f aca="true">IF(OFFSET(A167,$F167,0,1,1)=0,G166,OFFSET(A167,$F167,0,1,1))</f>
        <v>1.258832</v>
      </c>
      <c r="H167" s="0" t="n">
        <f aca="false">(G167=G168)</f>
        <v>0</v>
      </c>
      <c r="I167" s="0" t="n">
        <f aca="false">IF(H167,I168,I168+1)</f>
        <v>446</v>
      </c>
      <c r="J167" s="0" t="n">
        <f aca="true">IF(ISERR(STDEV(OFFSET(G167,0,0,I167+1,1))),1,STDEV(OFFSET(G167,0,0,I167+1,1))/SQRT(COUNT(OFFSET(G167,0,0,I167+1,1))))</f>
        <v>0.073147048819918</v>
      </c>
      <c r="K167" s="0" t="n">
        <f aca="true">IF(ISERR(AVERAGE(OFFSET(G167,0,0,I167+1,1))),1,AVERAGE(OFFSET(G167,0,0,I167+1,1)))</f>
        <v>3.9574121834451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1.273696</v>
      </c>
      <c r="B168" s="0" t="n">
        <v>0.1454791</v>
      </c>
      <c r="C168" s="1" t="n">
        <v>0.07249265</v>
      </c>
      <c r="D168" s="0" t="n">
        <v>1.259766</v>
      </c>
      <c r="E168" s="1" t="n">
        <v>-0.04301184</v>
      </c>
      <c r="F168" s="0" t="n">
        <f aca="true">IF(OFFSET(B168,F167,0,1,1)=113,F167+3,F167)</f>
        <v>0</v>
      </c>
      <c r="G168" s="0" t="n">
        <f aca="true">IF(OFFSET(A168,$F168,0,1,1)=0,G167,OFFSET(A168,$F168,0,1,1))</f>
        <v>1.273696</v>
      </c>
      <c r="H168" s="0" t="n">
        <f aca="false">(G168=G169)</f>
        <v>0</v>
      </c>
      <c r="I168" s="0" t="n">
        <f aca="false">IF(H168,I169,I169+1)</f>
        <v>445</v>
      </c>
      <c r="J168" s="0" t="n">
        <f aca="true">IF(ISERR(STDEV(OFFSET(G168,0,0,I168+1,1))),1,STDEV(OFFSET(G168,0,0,I168+1,1))/SQRT(COUNT(OFFSET(G168,0,0,I168+1,1))))</f>
        <v>0.0730599976658846</v>
      </c>
      <c r="K168" s="0" t="n">
        <f aca="true">IF(ISERR(AVERAGE(OFFSET(G168,0,0,I168+1,1))),1,AVERAGE(OFFSET(G168,0,0,I168+1,1)))</f>
        <v>3.96346281165919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1.287842</v>
      </c>
      <c r="B169" s="0" t="n">
        <v>0.1457663</v>
      </c>
      <c r="C169" s="1" t="n">
        <v>0.07242206</v>
      </c>
      <c r="D169" s="0" t="n">
        <v>1.27147</v>
      </c>
      <c r="E169" s="1" t="n">
        <v>-0.04107307</v>
      </c>
      <c r="F169" s="0" t="n">
        <f aca="true">IF(OFFSET(B169,F168,0,1,1)=113,F168+3,F168)</f>
        <v>0</v>
      </c>
      <c r="G169" s="0" t="n">
        <f aca="true">IF(OFFSET(A169,$F169,0,1,1)=0,G168,OFFSET(A169,$F169,0,1,1))</f>
        <v>1.287842</v>
      </c>
      <c r="H169" s="0" t="n">
        <f aca="false">(G169=G170)</f>
        <v>0</v>
      </c>
      <c r="I169" s="0" t="n">
        <f aca="false">IF(H169,I170,I170+1)</f>
        <v>444</v>
      </c>
      <c r="J169" s="0" t="n">
        <f aca="true">IF(ISERR(STDEV(OFFSET(G169,0,0,I169+1,1))),1,STDEV(OFFSET(G169,0,0,I169+1,1))/SQRT(COUNT(OFFSET(G169,0,0,I169+1,1))))</f>
        <v>0.0729733352309318</v>
      </c>
      <c r="K169" s="0" t="n">
        <f aca="true">IF(ISERR(AVERAGE(OFFSET(G169,0,0,I169+1,1))),1,AVERAGE(OFFSET(G169,0,0,I169+1,1)))</f>
        <v>3.9695072314606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1.302562</v>
      </c>
      <c r="B170" s="0" t="n">
        <v>0.1453355</v>
      </c>
      <c r="C170" s="1" t="n">
        <v>0.07236913</v>
      </c>
      <c r="D170" s="0" t="n">
        <v>1.282744</v>
      </c>
      <c r="E170" s="1" t="n">
        <v>-0.03985237</v>
      </c>
      <c r="F170" s="0" t="n">
        <f aca="true">IF(OFFSET(B170,F169,0,1,1)=113,F169+3,F169)</f>
        <v>0</v>
      </c>
      <c r="G170" s="0" t="n">
        <f aca="true">IF(OFFSET(A170,$F170,0,1,1)=0,G169,OFFSET(A170,$F170,0,1,1))</f>
        <v>1.302562</v>
      </c>
      <c r="H170" s="0" t="n">
        <f aca="false">(G170=G171)</f>
        <v>0</v>
      </c>
      <c r="I170" s="0" t="n">
        <f aca="false">IF(H170,I171,I171+1)</f>
        <v>443</v>
      </c>
      <c r="J170" s="0" t="n">
        <f aca="true">IF(ISERR(STDEV(OFFSET(G170,0,0,I170+1,1))),1,STDEV(OFFSET(G170,0,0,I170+1,1))/SQRT(COUNT(OFFSET(G170,0,0,I170+1,1))))</f>
        <v>0.072886933398964</v>
      </c>
      <c r="K170" s="0" t="n">
        <f aca="true">IF(ISERR(AVERAGE(OFFSET(G170,0,0,I170+1,1))),1,AVERAGE(OFFSET(G170,0,0,I170+1,1)))</f>
        <v>3.97554701801802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1.318</v>
      </c>
      <c r="B171" s="0" t="n">
        <v>0.1445456</v>
      </c>
      <c r="C171" s="1" t="n">
        <v>0.07228677</v>
      </c>
      <c r="D171" s="0" t="n">
        <v>1.294304</v>
      </c>
      <c r="E171" s="1" t="n">
        <v>-0.03970876</v>
      </c>
      <c r="F171" s="0" t="n">
        <f aca="true">IF(OFFSET(B171,F170,0,1,1)=113,F170+3,F170)</f>
        <v>0</v>
      </c>
      <c r="G171" s="0" t="n">
        <f aca="true">IF(OFFSET(A171,$F171,0,1,1)=0,G170,OFFSET(A171,$F171,0,1,1))</f>
        <v>1.318</v>
      </c>
      <c r="H171" s="0" t="n">
        <f aca="false">(G171=G172)</f>
        <v>0</v>
      </c>
      <c r="I171" s="0" t="n">
        <f aca="false">IF(H171,I172,I172+1)</f>
        <v>442</v>
      </c>
      <c r="J171" s="0" t="n">
        <f aca="true">IF(ISERR(STDEV(OFFSET(G171,0,0,I171+1,1))),1,STDEV(OFFSET(G171,0,0,I171+1,1))/SQRT(COUNT(OFFSET(G171,0,0,I171+1,1))))</f>
        <v>0.072800904856978</v>
      </c>
      <c r="K171" s="0" t="n">
        <f aca="true">IF(ISERR(AVERAGE(OFFSET(G171,0,0,I171+1,1))),1,AVERAGE(OFFSET(G171,0,0,I171+1,1)))</f>
        <v>3.98158084424379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1.332649</v>
      </c>
      <c r="B172" s="0" t="n">
        <v>0.1456945</v>
      </c>
      <c r="C172" s="1" t="n">
        <v>0.07221618</v>
      </c>
      <c r="D172" s="0" t="n">
        <v>1.305937</v>
      </c>
      <c r="E172" s="1" t="n">
        <v>-0.03927792</v>
      </c>
      <c r="F172" s="0" t="n">
        <f aca="true">IF(OFFSET(B172,F171,0,1,1)=113,F171+3,F171)</f>
        <v>0</v>
      </c>
      <c r="G172" s="0" t="n">
        <f aca="true">IF(OFFSET(A172,$F172,0,1,1)=0,G171,OFFSET(A172,$F172,0,1,1))</f>
        <v>1.332649</v>
      </c>
      <c r="H172" s="0" t="n">
        <f aca="false">(G172=G173)</f>
        <v>0</v>
      </c>
      <c r="I172" s="0" t="n">
        <f aca="false">IF(H172,I173,I173+1)</f>
        <v>441</v>
      </c>
      <c r="J172" s="0" t="n">
        <f aca="true">IF(ISERR(STDEV(OFFSET(G172,0,0,I172+1,1))),1,STDEV(OFFSET(G172,0,0,I172+1,1))/SQRT(COUNT(OFFSET(G172,0,0,I172+1,1))))</f>
        <v>0.072715391136738</v>
      </c>
      <c r="K172" s="0" t="n">
        <f aca="true">IF(ISERR(AVERAGE(OFFSET(G172,0,0,I172+1,1))),1,AVERAGE(OFFSET(G172,0,0,I172+1,1)))</f>
        <v>3.9876070452488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1.347585</v>
      </c>
      <c r="B173" s="0" t="n">
        <v>0.1454791</v>
      </c>
      <c r="C173" s="1" t="n">
        <v>0.07214265</v>
      </c>
      <c r="D173" s="0" t="n">
        <v>1.318072</v>
      </c>
      <c r="E173" s="1" t="n">
        <v>-0.03913431</v>
      </c>
      <c r="F173" s="0" t="n">
        <f aca="true">IF(OFFSET(B173,F172,0,1,1)=113,F172+3,F172)</f>
        <v>0</v>
      </c>
      <c r="G173" s="0" t="n">
        <f aca="true">IF(OFFSET(A173,$F173,0,1,1)=0,G172,OFFSET(A173,$F173,0,1,1))</f>
        <v>1.347585</v>
      </c>
      <c r="H173" s="0" t="n">
        <f aca="false">(G173=G174)</f>
        <v>0</v>
      </c>
      <c r="I173" s="0" t="n">
        <f aca="false">IF(H173,I174,I174+1)</f>
        <v>440</v>
      </c>
      <c r="J173" s="0" t="n">
        <f aca="true">IF(ISERR(STDEV(OFFSET(G173,0,0,I173+1,1))),1,STDEV(OFFSET(G173,0,0,I173+1,1))/SQRT(COUNT(OFFSET(G173,0,0,I173+1,1))))</f>
        <v>0.0726302513534642</v>
      </c>
      <c r="K173" s="0" t="n">
        <f aca="true">IF(ISERR(AVERAGE(OFFSET(G173,0,0,I173+1,1))),1,AVERAGE(OFFSET(G173,0,0,I173+1,1)))</f>
        <v>3.9936273582766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1.362592</v>
      </c>
      <c r="B174" s="0" t="n">
        <v>0.1454073</v>
      </c>
      <c r="C174" s="1" t="n">
        <v>0.07208528</v>
      </c>
      <c r="D174" s="0" t="n">
        <v>1.329202</v>
      </c>
      <c r="E174" s="1" t="n">
        <v>-0.03762638</v>
      </c>
      <c r="F174" s="0" t="n">
        <f aca="true">IF(OFFSET(B174,F173,0,1,1)=113,F173+3,F173)</f>
        <v>0</v>
      </c>
      <c r="G174" s="0" t="n">
        <f aca="true">IF(OFFSET(A174,$F174,0,1,1)=0,G173,OFFSET(A174,$F174,0,1,1))</f>
        <v>1.362592</v>
      </c>
      <c r="H174" s="0" t="n">
        <f aca="false">(G174=G175)</f>
        <v>0</v>
      </c>
      <c r="I174" s="0" t="n">
        <f aca="false">IF(H174,I175,I175+1)</f>
        <v>439</v>
      </c>
      <c r="J174" s="0" t="n">
        <f aca="true">IF(ISERR(STDEV(OFFSET(G174,0,0,I174+1,1))),1,STDEV(OFFSET(G174,0,0,I174+1,1))/SQRT(COUNT(OFFSET(G174,0,0,I174+1,1))))</f>
        <v>0.0725455461095848</v>
      </c>
      <c r="K174" s="0" t="n">
        <f aca="true">IF(ISERR(AVERAGE(OFFSET(G174,0,0,I174+1,1))),1,AVERAGE(OFFSET(G174,0,0,I174+1,1)))</f>
        <v>3.9996410909090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1.37681</v>
      </c>
      <c r="B175" s="0" t="n">
        <v>0.1453355</v>
      </c>
      <c r="C175" s="1" t="n">
        <v>0.07200883</v>
      </c>
      <c r="D175" s="0" t="n">
        <v>1.340404</v>
      </c>
      <c r="E175" s="1" t="n">
        <v>-0.03834444</v>
      </c>
      <c r="F175" s="0" t="n">
        <f aca="true">IF(OFFSET(B175,F174,0,1,1)=113,F174+3,F174)</f>
        <v>0</v>
      </c>
      <c r="G175" s="0" t="n">
        <f aca="true">IF(OFFSET(A175,$F175,0,1,1)=0,G174,OFFSET(A175,$F175,0,1,1))</f>
        <v>1.37681</v>
      </c>
      <c r="H175" s="0" t="n">
        <f aca="false">(G175=G176)</f>
        <v>0</v>
      </c>
      <c r="I175" s="0" t="n">
        <f aca="false">IF(H175,I176,I176+1)</f>
        <v>438</v>
      </c>
      <c r="J175" s="0" t="n">
        <f aca="true">IF(ISERR(STDEV(OFFSET(G175,0,0,I175+1,1))),1,STDEV(OFFSET(G175,0,0,I175+1,1))/SQRT(COUNT(OFFSET(G175,0,0,I175+1,1))))</f>
        <v>0.0724612959338597</v>
      </c>
      <c r="K175" s="0" t="n">
        <f aca="true">IF(ISERR(AVERAGE(OFFSET(G175,0,0,I175+1,1))),1,AVERAGE(OFFSET(G175,0,0,I175+1,1)))</f>
        <v>4.0056480364464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1.391889</v>
      </c>
      <c r="B176" s="0" t="n">
        <v>0.1456227</v>
      </c>
      <c r="C176" s="1" t="n">
        <v>0.07194412</v>
      </c>
      <c r="D176" s="0" t="n">
        <v>1.352755</v>
      </c>
      <c r="E176" s="1" t="n">
        <v>-0.03769818</v>
      </c>
      <c r="F176" s="0" t="n">
        <f aca="true">IF(OFFSET(B176,F175,0,1,1)=113,F175+3,F175)</f>
        <v>0</v>
      </c>
      <c r="G176" s="0" t="n">
        <f aca="true">IF(OFFSET(A176,$F176,0,1,1)=0,G175,OFFSET(A176,$F176,0,1,1))</f>
        <v>1.391889</v>
      </c>
      <c r="H176" s="0" t="n">
        <f aca="false">(G176=G177)</f>
        <v>0</v>
      </c>
      <c r="I176" s="0" t="n">
        <f aca="false">IF(H176,I177,I177+1)</f>
        <v>437</v>
      </c>
      <c r="J176" s="0" t="n">
        <f aca="true">IF(ISERR(STDEV(OFFSET(G176,0,0,I176+1,1))),1,STDEV(OFFSET(G176,0,0,I176+1,1))/SQRT(COUNT(OFFSET(G176,0,0,I176+1,1))))</f>
        <v>0.0723773581055406</v>
      </c>
      <c r="K176" s="0" t="n">
        <f aca="true">IF(ISERR(AVERAGE(OFFSET(G176,0,0,I176+1,1))),1,AVERAGE(OFFSET(G176,0,0,I176+1,1)))</f>
        <v>4.01164994977169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1.406035</v>
      </c>
      <c r="B177" s="0" t="n">
        <v>0.1459099</v>
      </c>
      <c r="C177" s="1" t="n">
        <v>0.07186619</v>
      </c>
      <c r="D177" s="0" t="n">
        <v>1.363813</v>
      </c>
      <c r="E177" s="1" t="n">
        <v>-0.03733916</v>
      </c>
      <c r="F177" s="0" t="n">
        <f aca="true">IF(OFFSET(B177,F176,0,1,1)=113,F176+3,F176)</f>
        <v>0</v>
      </c>
      <c r="G177" s="0" t="n">
        <f aca="true">IF(OFFSET(A177,$F177,0,1,1)=0,G176,OFFSET(A177,$F177,0,1,1))</f>
        <v>1.406035</v>
      </c>
      <c r="H177" s="0" t="n">
        <f aca="false">(G177=G178)</f>
        <v>0</v>
      </c>
      <c r="I177" s="0" t="n">
        <f aca="false">IF(H177,I178,I178+1)</f>
        <v>436</v>
      </c>
      <c r="J177" s="0" t="n">
        <f aca="true">IF(ISERR(STDEV(OFFSET(G177,0,0,I177+1,1))),1,STDEV(OFFSET(G177,0,0,I177+1,1))/SQRT(COUNT(OFFSET(G177,0,0,I177+1,1))))</f>
        <v>0.0722939022490517</v>
      </c>
      <c r="K177" s="0" t="n">
        <f aca="true">IF(ISERR(AVERAGE(OFFSET(G177,0,0,I177+1,1))),1,AVERAGE(OFFSET(G177,0,0,I177+1,1)))</f>
        <v>4.0176448260869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1.42018</v>
      </c>
      <c r="B178" s="0" t="n">
        <v>0.1464844</v>
      </c>
      <c r="C178" s="1" t="n">
        <v>0.07180883</v>
      </c>
      <c r="D178" s="0" t="n">
        <v>1.375086</v>
      </c>
      <c r="E178" s="1" t="n">
        <v>-0.03626207</v>
      </c>
      <c r="F178" s="0" t="n">
        <f aca="true">IF(OFFSET(B178,F177,0,1,1)=113,F177+3,F177)</f>
        <v>0</v>
      </c>
      <c r="G178" s="0" t="n">
        <f aca="true">IF(OFFSET(A178,$F178,0,1,1)=0,G177,OFFSET(A178,$F178,0,1,1))</f>
        <v>1.42018</v>
      </c>
      <c r="H178" s="0" t="n">
        <f aca="false">(G178=G179)</f>
        <v>0</v>
      </c>
      <c r="I178" s="0" t="n">
        <f aca="false">IF(H178,I179,I179+1)</f>
        <v>435</v>
      </c>
      <c r="J178" s="0" t="n">
        <f aca="true">IF(ISERR(STDEV(OFFSET(G178,0,0,I178+1,1))),1,STDEV(OFFSET(G178,0,0,I178+1,1))/SQRT(COUNT(OFFSET(G178,0,0,I178+1,1))))</f>
        <v>0.072210757735779</v>
      </c>
      <c r="K178" s="0" t="n">
        <f aca="true">IF(ISERR(AVERAGE(OFFSET(G178,0,0,I178+1,1))),1,AVERAGE(OFFSET(G178,0,0,I178+1,1)))</f>
        <v>4.02363475688073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1.434972</v>
      </c>
      <c r="B179" s="0" t="n">
        <v>0.1435403</v>
      </c>
      <c r="C179" s="0" t="n">
        <v>0.071725</v>
      </c>
      <c r="D179" s="0" t="n">
        <v>1.385498</v>
      </c>
      <c r="E179" s="1" t="n">
        <v>-0.03812902</v>
      </c>
      <c r="F179" s="0" t="n">
        <f aca="true">IF(OFFSET(B179,F178,0,1,1)=113,F178+3,F178)</f>
        <v>0</v>
      </c>
      <c r="G179" s="0" t="n">
        <f aca="true">IF(OFFSET(A179,$F179,0,1,1)=0,G178,OFFSET(A179,$F179,0,1,1))</f>
        <v>1.434972</v>
      </c>
      <c r="H179" s="0" t="n">
        <f aca="false">(G179=G180)</f>
        <v>0</v>
      </c>
      <c r="I179" s="0" t="n">
        <f aca="false">IF(H179,I180,I180+1)</f>
        <v>434</v>
      </c>
      <c r="J179" s="0" t="n">
        <f aca="true">IF(ISERR(STDEV(OFFSET(G179,0,0,I179+1,1))),1,STDEV(OFFSET(G179,0,0,I179+1,1))/SQRT(COUNT(OFFSET(G179,0,0,I179+1,1))))</f>
        <v>0.0721279298226309</v>
      </c>
      <c r="K179" s="0" t="n">
        <f aca="true">IF(ISERR(AVERAGE(OFFSET(G179,0,0,I179+1,1))),1,AVERAGE(OFFSET(G179,0,0,I179+1,1)))</f>
        <v>4.0296197103448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1.448975</v>
      </c>
      <c r="B180" s="0" t="n">
        <v>0.1428941</v>
      </c>
      <c r="C180" s="1" t="n">
        <v>0.07165148</v>
      </c>
      <c r="D180" s="0" t="n">
        <v>1.396772</v>
      </c>
      <c r="E180" s="1" t="n">
        <v>-0.03891889</v>
      </c>
      <c r="F180" s="0" t="n">
        <f aca="true">IF(OFFSET(B180,F179,0,1,1)=113,F179+3,F179)</f>
        <v>0</v>
      </c>
      <c r="G180" s="0" t="n">
        <f aca="true">IF(OFFSET(A180,$F180,0,1,1)=0,G179,OFFSET(A180,$F180,0,1,1))</f>
        <v>1.448975</v>
      </c>
      <c r="H180" s="0" t="n">
        <f aca="false">(G180=G181)</f>
        <v>0</v>
      </c>
      <c r="I180" s="0" t="n">
        <f aca="false">IF(H180,I181,I181+1)</f>
        <v>433</v>
      </c>
      <c r="J180" s="0" t="n">
        <f aca="true">IF(ISERR(STDEV(OFFSET(G180,0,0,I180+1,1))),1,STDEV(OFFSET(G180,0,0,I180+1,1))/SQRT(COUNT(OFFSET(G180,0,0,I180+1,1))))</f>
        <v>0.0720455483233993</v>
      </c>
      <c r="K180" s="0" t="n">
        <f aca="true">IF(ISERR(AVERAGE(OFFSET(G180,0,0,I180+1,1))),1,AVERAGE(OFFSET(G180,0,0,I180+1,1)))</f>
        <v>4.0355981612903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1.463192</v>
      </c>
      <c r="B181" s="0" t="n">
        <v>0.1439712</v>
      </c>
      <c r="C181" s="1" t="n">
        <v>0.07158824</v>
      </c>
      <c r="D181" s="0" t="n">
        <v>1.407758</v>
      </c>
      <c r="E181" s="1" t="n">
        <v>-0.03755457</v>
      </c>
      <c r="F181" s="0" t="n">
        <f aca="true">IF(OFFSET(B181,F180,0,1,1)=113,F180+3,F180)</f>
        <v>0</v>
      </c>
      <c r="G181" s="0" t="n">
        <f aca="true">IF(OFFSET(A181,$F181,0,1,1)=0,G180,OFFSET(A181,$F181,0,1,1))</f>
        <v>1.463192</v>
      </c>
      <c r="H181" s="0" t="n">
        <f aca="false">(G181=G182)</f>
        <v>0</v>
      </c>
      <c r="I181" s="0" t="n">
        <f aca="false">IF(H181,I182,I182+1)</f>
        <v>432</v>
      </c>
      <c r="J181" s="0" t="n">
        <f aca="true">IF(ISERR(STDEV(OFFSET(G181,0,0,I181+1,1))),1,STDEV(OFFSET(G181,0,0,I181+1,1))/SQRT(COUNT(OFFSET(G181,0,0,I181+1,1))))</f>
        <v>0.071963468519151</v>
      </c>
      <c r="K181" s="0" t="n">
        <f aca="true">IF(ISERR(AVERAGE(OFFSET(G181,0,0,I181+1,1))),1,AVERAGE(OFFSET(G181,0,0,I181+1,1)))</f>
        <v>4.0415718868360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1.477697</v>
      </c>
      <c r="B182" s="0" t="n">
        <v>0.1427505</v>
      </c>
      <c r="C182" s="1" t="n">
        <v>0.07151322</v>
      </c>
      <c r="D182" s="0" t="n">
        <v>1.419606</v>
      </c>
      <c r="E182" s="1" t="n">
        <v>-0.03733916</v>
      </c>
      <c r="F182" s="0" t="n">
        <f aca="true">IF(OFFSET(B182,F181,0,1,1)=113,F181+3,F181)</f>
        <v>0</v>
      </c>
      <c r="G182" s="0" t="n">
        <f aca="true">IF(OFFSET(A182,$F182,0,1,1)=0,G181,OFFSET(A182,$F182,0,1,1))</f>
        <v>1.477697</v>
      </c>
      <c r="H182" s="0" t="n">
        <f aca="false">(G182=G183)</f>
        <v>0</v>
      </c>
      <c r="I182" s="0" t="n">
        <f aca="false">IF(H182,I183,I183+1)</f>
        <v>431</v>
      </c>
      <c r="J182" s="0" t="n">
        <f aca="true">IF(ISERR(STDEV(OFFSET(G182,0,0,I182+1,1))),1,STDEV(OFFSET(G182,0,0,I182+1,1))/SQRT(COUNT(OFFSET(G182,0,0,I182+1,1))))</f>
        <v>0.0718817370493479</v>
      </c>
      <c r="K182" s="0" t="n">
        <f aca="true">IF(ISERR(AVERAGE(OFFSET(G182,0,0,I182+1,1))),1,AVERAGE(OFFSET(G182,0,0,I182+1,1)))</f>
        <v>4.047540358796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1.492417</v>
      </c>
      <c r="B183" s="0" t="n">
        <v>0.1432531</v>
      </c>
      <c r="C183" s="1" t="n">
        <v>0.07144411</v>
      </c>
      <c r="D183" s="0" t="n">
        <v>1.430233</v>
      </c>
      <c r="E183" s="1" t="n">
        <v>-0.03640568</v>
      </c>
      <c r="F183" s="0" t="n">
        <f aca="true">IF(OFFSET(B183,F182,0,1,1)=113,F182+3,F182)</f>
        <v>0</v>
      </c>
      <c r="G183" s="0" t="n">
        <f aca="true">IF(OFFSET(A183,$F183,0,1,1)=0,G182,OFFSET(A183,$F183,0,1,1))</f>
        <v>1.492417</v>
      </c>
      <c r="H183" s="0" t="n">
        <f aca="false">(G183=G184)</f>
        <v>0</v>
      </c>
      <c r="I183" s="0" t="n">
        <f aca="false">IF(H183,I184,I184+1)</f>
        <v>430</v>
      </c>
      <c r="J183" s="0" t="n">
        <f aca="true">IF(ISERR(STDEV(OFFSET(G183,0,0,I183+1,1))),1,STDEV(OFFSET(G183,0,0,I183+1,1))/SQRT(COUNT(OFFSET(G183,0,0,I183+1,1))))</f>
        <v>0.0718004156048689</v>
      </c>
      <c r="K183" s="0" t="n">
        <f aca="true">IF(ISERR(AVERAGE(OFFSET(G183,0,0,I183+1,1))),1,AVERAGE(OFFSET(G183,0,0,I183+1,1)))</f>
        <v>4.0535028723897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1.50606</v>
      </c>
      <c r="B184" s="0" t="n">
        <v>0.1434685</v>
      </c>
      <c r="C184" s="1" t="n">
        <v>0.07139558</v>
      </c>
      <c r="D184" s="0" t="n">
        <v>1.442512</v>
      </c>
      <c r="E184" s="1" t="n">
        <v>-0.03532859</v>
      </c>
      <c r="F184" s="0" t="n">
        <f aca="true">IF(OFFSET(B184,F183,0,1,1)=113,F183+3,F183)</f>
        <v>0</v>
      </c>
      <c r="G184" s="0" t="n">
        <f aca="true">IF(OFFSET(A184,$F184,0,1,1)=0,G183,OFFSET(A184,$F184,0,1,1))</f>
        <v>1.50606</v>
      </c>
      <c r="H184" s="0" t="n">
        <f aca="false">(G184=G185)</f>
        <v>0</v>
      </c>
      <c r="I184" s="0" t="n">
        <f aca="false">IF(H184,I185,I185+1)</f>
        <v>429</v>
      </c>
      <c r="J184" s="0" t="n">
        <f aca="true">IF(ISERR(STDEV(OFFSET(G184,0,0,I184+1,1))),1,STDEV(OFFSET(G184,0,0,I184+1,1))/SQRT(COUNT(OFFSET(G184,0,0,I184+1,1))))</f>
        <v>0.0717195526553704</v>
      </c>
      <c r="K184" s="0" t="n">
        <f aca="true">IF(ISERR(AVERAGE(OFFSET(G184,0,0,I184+1,1))),1,AVERAGE(OFFSET(G184,0,0,I184+1,1)))</f>
        <v>4.0594588860465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1.520781</v>
      </c>
      <c r="B185" s="0" t="n">
        <v>0.1432531</v>
      </c>
      <c r="C185" s="1" t="n">
        <v>0.07132354</v>
      </c>
      <c r="D185" s="0" t="n">
        <v>1.454719</v>
      </c>
      <c r="E185" s="1" t="n">
        <v>-0.03532859</v>
      </c>
      <c r="F185" s="0" t="n">
        <f aca="true">IF(OFFSET(B185,F184,0,1,1)=113,F184+3,F184)</f>
        <v>0</v>
      </c>
      <c r="G185" s="0" t="n">
        <f aca="true">IF(OFFSET(A185,$F185,0,1,1)=0,G184,OFFSET(A185,$F185,0,1,1))</f>
        <v>1.520781</v>
      </c>
      <c r="H185" s="0" t="n">
        <f aca="false">(G185=G186)</f>
        <v>0</v>
      </c>
      <c r="I185" s="0" t="n">
        <f aca="false">IF(H185,I186,I186+1)</f>
        <v>428</v>
      </c>
      <c r="J185" s="0" t="n">
        <f aca="true">IF(ISERR(STDEV(OFFSET(G185,0,0,I185+1,1))),1,STDEV(OFFSET(G185,0,0,I185+1,1))/SQRT(COUNT(OFFSET(G185,0,0,I185+1,1))))</f>
        <v>0.0716389460701901</v>
      </c>
      <c r="K185" s="0" t="n">
        <f aca="true">IF(ISERR(AVERAGE(OFFSET(G185,0,0,I185+1,1))),1,AVERAGE(OFFSET(G185,0,0,I185+1,1)))</f>
        <v>4.0654108648018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1.533849</v>
      </c>
      <c r="B186" s="0" t="n">
        <v>0.1427505</v>
      </c>
      <c r="C186" s="1" t="n">
        <v>0.07125442</v>
      </c>
      <c r="D186" s="0" t="n">
        <v>1.465634</v>
      </c>
      <c r="E186" s="1" t="n">
        <v>-0.03820083</v>
      </c>
      <c r="F186" s="0" t="n">
        <f aca="true">IF(OFFSET(B186,F185,0,1,1)=113,F185+3,F185)</f>
        <v>0</v>
      </c>
      <c r="G186" s="0" t="n">
        <f aca="true">IF(OFFSET(A186,$F186,0,1,1)=0,G185,OFFSET(A186,$F186,0,1,1))</f>
        <v>1.533849</v>
      </c>
      <c r="H186" s="0" t="n">
        <f aca="false">(G186=G187)</f>
        <v>0</v>
      </c>
      <c r="I186" s="0" t="n">
        <f aca="false">IF(H186,I187,I187+1)</f>
        <v>427</v>
      </c>
      <c r="J186" s="0" t="n">
        <f aca="true">IF(ISERR(STDEV(OFFSET(G186,0,0,I186+1,1))),1,STDEV(OFFSET(G186,0,0,I186+1,1))/SQRT(COUNT(OFFSET(G186,0,0,I186+1,1))))</f>
        <v>0.071558810824781</v>
      </c>
      <c r="K186" s="0" t="n">
        <f aca="true">IF(ISERR(AVERAGE(OFFSET(G186,0,0,I186+1,1))),1,AVERAGE(OFFSET(G186,0,0,I186+1,1)))</f>
        <v>4.0713562616822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1.548067</v>
      </c>
      <c r="B187" s="0" t="n">
        <v>0.1435403</v>
      </c>
      <c r="C187" s="1" t="n">
        <v>0.07120147</v>
      </c>
      <c r="D187" s="0" t="n">
        <v>1.476189</v>
      </c>
      <c r="E187" s="1" t="n">
        <v>-0.03884708</v>
      </c>
      <c r="F187" s="0" t="n">
        <f aca="true">IF(OFFSET(B187,F186,0,1,1)=113,F186+3,F186)</f>
        <v>0</v>
      </c>
      <c r="G187" s="0" t="n">
        <f aca="true">IF(OFFSET(A187,$F187,0,1,1)=0,G186,OFFSET(A187,$F187,0,1,1))</f>
        <v>1.548067</v>
      </c>
      <c r="H187" s="0" t="n">
        <f aca="false">(G187=G188)</f>
        <v>0</v>
      </c>
      <c r="I187" s="0" t="n">
        <f aca="false">IF(H187,I188,I188+1)</f>
        <v>426</v>
      </c>
      <c r="J187" s="0" t="n">
        <f aca="true">IF(ISERR(STDEV(OFFSET(G187,0,0,I187+1,1))),1,STDEV(OFFSET(G187,0,0,I187+1,1))/SQRT(COUNT(OFFSET(G187,0,0,I187+1,1))))</f>
        <v>0.0714788312179775</v>
      </c>
      <c r="K187" s="0" t="n">
        <f aca="true">IF(ISERR(AVERAGE(OFFSET(G187,0,0,I187+1,1))),1,AVERAGE(OFFSET(G187,0,0,I187+1,1)))</f>
        <v>4.0772989016393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1.561997</v>
      </c>
      <c r="B188" s="0" t="n">
        <v>0.1433967</v>
      </c>
      <c r="C188" s="1" t="n">
        <v>0.07111176</v>
      </c>
      <c r="D188" s="0" t="n">
        <v>1.48696</v>
      </c>
      <c r="E188" s="1" t="n">
        <v>-0.03949334</v>
      </c>
      <c r="F188" s="0" t="n">
        <f aca="true">IF(OFFSET(B188,F187,0,1,1)=113,F187+3,F187)</f>
        <v>0</v>
      </c>
      <c r="G188" s="0" t="n">
        <f aca="true">IF(OFFSET(A188,$F188,0,1,1)=0,G187,OFFSET(A188,$F188,0,1,1))</f>
        <v>1.561997</v>
      </c>
      <c r="H188" s="0" t="n">
        <f aca="false">(G188=G189)</f>
        <v>0</v>
      </c>
      <c r="I188" s="0" t="n">
        <f aca="false">IF(H188,I189,I189+1)</f>
        <v>425</v>
      </c>
      <c r="J188" s="0" t="n">
        <f aca="true">IF(ISERR(STDEV(OFFSET(G188,0,0,I188+1,1))),1,STDEV(OFFSET(G188,0,0,I188+1,1))/SQRT(COUNT(OFFSET(G188,0,0,I188+1,1))))</f>
        <v>0.0713992361074984</v>
      </c>
      <c r="K188" s="0" t="n">
        <f aca="true">IF(ISERR(AVERAGE(OFFSET(G188,0,0,I188+1,1))),1,AVERAGE(OFFSET(G188,0,0,I188+1,1)))</f>
        <v>4.0832360657277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1.575784</v>
      </c>
      <c r="B189" s="0" t="n">
        <v>0.1437558</v>
      </c>
      <c r="C189" s="1" t="n">
        <v>0.07104853</v>
      </c>
      <c r="D189" s="0" t="n">
        <v>1.498305</v>
      </c>
      <c r="E189" s="0" t="n">
        <v>-0.0389907</v>
      </c>
      <c r="F189" s="0" t="n">
        <f aca="true">IF(OFFSET(B189,F188,0,1,1)=113,F188+3,F188)</f>
        <v>0</v>
      </c>
      <c r="G189" s="0" t="n">
        <f aca="true">IF(OFFSET(A189,$F189,0,1,1)=0,G188,OFFSET(A189,$F189,0,1,1))</f>
        <v>1.575784</v>
      </c>
      <c r="H189" s="0" t="n">
        <f aca="false">(G189=G190)</f>
        <v>0</v>
      </c>
      <c r="I189" s="0" t="n">
        <f aca="false">IF(H189,I190,I190+1)</f>
        <v>424</v>
      </c>
      <c r="J189" s="0" t="n">
        <f aca="true">IF(ISERR(STDEV(OFFSET(G189,0,0,I189+1,1))),1,STDEV(OFFSET(G189,0,0,I189+1,1))/SQRT(COUNT(OFFSET(G189,0,0,I189+1,1))))</f>
        <v>0.0713199752858015</v>
      </c>
      <c r="K189" s="0" t="n">
        <f aca="true">IF(ISERR(AVERAGE(OFFSET(G189,0,0,I189+1,1))),1,AVERAGE(OFFSET(G189,0,0,I189+1,1)))</f>
        <v>4.08916839294118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1.589571</v>
      </c>
      <c r="B190" s="0" t="n">
        <v>0.1437558</v>
      </c>
      <c r="C190" s="1" t="n">
        <v>0.07097795</v>
      </c>
      <c r="D190" s="0" t="n">
        <v>1.509794</v>
      </c>
      <c r="E190" s="1" t="n">
        <v>-0.03913431</v>
      </c>
      <c r="F190" s="0" t="n">
        <f aca="true">IF(OFFSET(B190,F189,0,1,1)=113,F189+3,F189)</f>
        <v>0</v>
      </c>
      <c r="G190" s="0" t="n">
        <f aca="true">IF(OFFSET(A190,$F190,0,1,1)=0,G189,OFFSET(A190,$F190,0,1,1))</f>
        <v>1.589571</v>
      </c>
      <c r="H190" s="0" t="n">
        <f aca="false">(G190=G191)</f>
        <v>0</v>
      </c>
      <c r="I190" s="0" t="n">
        <f aca="false">IF(H190,I191,I191+1)</f>
        <v>423</v>
      </c>
      <c r="J190" s="0" t="n">
        <f aca="true">IF(ISERR(STDEV(OFFSET(G190,0,0,I190+1,1))),1,STDEV(OFFSET(G190,0,0,I190+1,1))/SQRT(COUNT(OFFSET(G190,0,0,I190+1,1))))</f>
        <v>0.0712410263052374</v>
      </c>
      <c r="K190" s="0" t="n">
        <f aca="true">IF(ISERR(AVERAGE(OFFSET(G190,0,0,I190+1,1))),1,AVERAGE(OFFSET(G190,0,0,I190+1,1)))</f>
        <v>4.0950961863207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1.603358</v>
      </c>
      <c r="B191" s="0" t="n">
        <v>0.144043</v>
      </c>
      <c r="C191" s="0" t="n">
        <v>0.0709103</v>
      </c>
      <c r="D191" s="0" t="n">
        <v>1.520781</v>
      </c>
      <c r="E191" s="1" t="n">
        <v>-0.03848805</v>
      </c>
      <c r="F191" s="0" t="n">
        <f aca="true">IF(OFFSET(B191,F190,0,1,1)=113,F190+3,F190)</f>
        <v>0</v>
      </c>
      <c r="G191" s="0" t="n">
        <f aca="true">IF(OFFSET(A191,$F191,0,1,1)=0,G190,OFFSET(A191,$F191,0,1,1))</f>
        <v>1.603358</v>
      </c>
      <c r="H191" s="0" t="n">
        <f aca="false">(G191=G192)</f>
        <v>0</v>
      </c>
      <c r="I191" s="0" t="n">
        <f aca="false">IF(H191,I192,I192+1)</f>
        <v>422</v>
      </c>
      <c r="J191" s="0" t="n">
        <f aca="true">IF(ISERR(STDEV(OFFSET(G191,0,0,I191+1,1))),1,STDEV(OFFSET(G191,0,0,I191+1,1))/SQRT(COUNT(OFFSET(G191,0,0,I191+1,1))))</f>
        <v>0.0711623946078961</v>
      </c>
      <c r="K191" s="0" t="n">
        <f aca="true">IF(ISERR(AVERAGE(OFFSET(G191,0,0,I191+1,1))),1,AVERAGE(OFFSET(G191,0,0,I191+1,1)))</f>
        <v>4.1010194137115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1.616211</v>
      </c>
      <c r="B192" s="0" t="n">
        <v>0.1441866</v>
      </c>
      <c r="C192" s="1" t="n">
        <v>0.07085441</v>
      </c>
      <c r="D192" s="0" t="n">
        <v>1.531839</v>
      </c>
      <c r="E192" s="1" t="n">
        <v>-0.03834444</v>
      </c>
      <c r="F192" s="0" t="n">
        <f aca="true">IF(OFFSET(B192,F191,0,1,1)=113,F191+3,F191)</f>
        <v>0</v>
      </c>
      <c r="G192" s="0" t="n">
        <f aca="true">IF(OFFSET(A192,$F192,0,1,1)=0,G191,OFFSET(A192,$F192,0,1,1))</f>
        <v>1.616211</v>
      </c>
      <c r="H192" s="0" t="n">
        <f aca="false">(G192=G193)</f>
        <v>0</v>
      </c>
      <c r="I192" s="0" t="n">
        <f aca="false">IF(H192,I193,I193+1)</f>
        <v>421</v>
      </c>
      <c r="J192" s="0" t="n">
        <f aca="true">IF(ISERR(STDEV(OFFSET(G192,0,0,I192+1,1))),1,STDEV(OFFSET(G192,0,0,I192+1,1))/SQRT(COUNT(OFFSET(G192,0,0,I192+1,1))))</f>
        <v>0.0710840857103503</v>
      </c>
      <c r="K192" s="0" t="n">
        <f aca="true">IF(ISERR(AVERAGE(OFFSET(G192,0,0,I192+1,1))),1,AVERAGE(OFFSET(G192,0,0,I192+1,1)))</f>
        <v>4.1069380426540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1.630644</v>
      </c>
      <c r="B193" s="0" t="n">
        <v>0.1445456</v>
      </c>
      <c r="C193" s="1" t="n">
        <v>0.07078088</v>
      </c>
      <c r="D193" s="0" t="n">
        <v>1.542251</v>
      </c>
      <c r="E193" s="1" t="n">
        <v>-0.03891889</v>
      </c>
      <c r="F193" s="0" t="n">
        <f aca="true">IF(OFFSET(B193,F192,0,1,1)=113,F192+3,F192)</f>
        <v>0</v>
      </c>
      <c r="G193" s="0" t="n">
        <f aca="true">IF(OFFSET(A193,$F193,0,1,1)=0,G192,OFFSET(A193,$F193,0,1,1))</f>
        <v>1.630644</v>
      </c>
      <c r="H193" s="0" t="n">
        <f aca="false">(G193=G194)</f>
        <v>0</v>
      </c>
      <c r="I193" s="0" t="n">
        <f aca="false">IF(H193,I194,I194+1)</f>
        <v>420</v>
      </c>
      <c r="J193" s="0" t="n">
        <f aca="true">IF(ISERR(STDEV(OFFSET(G193,0,0,I193+1,1))),1,STDEV(OFFSET(G193,0,0,I193+1,1))/SQRT(COUNT(OFFSET(G193,0,0,I193+1,1))))</f>
        <v>0.0710059195116443</v>
      </c>
      <c r="K193" s="0" t="n">
        <f aca="true">IF(ISERR(AVERAGE(OFFSET(G193,0,0,I193+1,1))),1,AVERAGE(OFFSET(G193,0,0,I193+1,1)))</f>
        <v>4.11285425890736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1.643354</v>
      </c>
      <c r="B194" s="0" t="n">
        <v>0.1442584</v>
      </c>
      <c r="C194" s="1" t="n">
        <v>0.07071176</v>
      </c>
      <c r="D194" s="0" t="n">
        <v>1.553453</v>
      </c>
      <c r="E194" s="1" t="n">
        <v>-0.03841625</v>
      </c>
      <c r="F194" s="0" t="n">
        <f aca="true">IF(OFFSET(B194,F193,0,1,1)=113,F193+3,F193)</f>
        <v>0</v>
      </c>
      <c r="G194" s="0" t="n">
        <f aca="true">IF(OFFSET(A194,$F194,0,1,1)=0,G193,OFFSET(A194,$F194,0,1,1))</f>
        <v>1.643354</v>
      </c>
      <c r="H194" s="0" t="n">
        <f aca="false">(G194=G195)</f>
        <v>0</v>
      </c>
      <c r="I194" s="0" t="n">
        <f aca="false">IF(H194,I195,I195+1)</f>
        <v>419</v>
      </c>
      <c r="J194" s="0" t="n">
        <f aca="true">IF(ISERR(STDEV(OFFSET(G194,0,0,I194+1,1))),1,STDEV(OFFSET(G194,0,0,I194+1,1))/SQRT(COUNT(OFFSET(G194,0,0,I194+1,1))))</f>
        <v>0.0709282141274052</v>
      </c>
      <c r="K194" s="0" t="n">
        <f aca="true">IF(ISERR(AVERAGE(OFFSET(G194,0,0,I194+1,1))),1,AVERAGE(OFFSET(G194,0,0,I194+1,1)))</f>
        <v>4.1187642833333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1.657212</v>
      </c>
      <c r="B195" s="0" t="n">
        <v>0.1439712</v>
      </c>
      <c r="C195" s="1" t="n">
        <v>0.07065146</v>
      </c>
      <c r="D195" s="0" t="n">
        <v>1.564511</v>
      </c>
      <c r="E195" s="0" t="n">
        <v>-0.0378418</v>
      </c>
      <c r="F195" s="0" t="n">
        <f aca="true">IF(OFFSET(B195,F194,0,1,1)=113,F194+3,F194)</f>
        <v>0</v>
      </c>
      <c r="G195" s="0" t="n">
        <f aca="true">IF(OFFSET(A195,$F195,0,1,1)=0,G194,OFFSET(A195,$F195,0,1,1))</f>
        <v>1.657212</v>
      </c>
      <c r="H195" s="0" t="n">
        <f aca="false">(G195=G196)</f>
        <v>0</v>
      </c>
      <c r="I195" s="0" t="n">
        <f aca="false">IF(H195,I196,I196+1)</f>
        <v>418</v>
      </c>
      <c r="J195" s="0" t="n">
        <f aca="true">IF(ISERR(STDEV(OFFSET(G195,0,0,I195+1,1))),1,STDEV(OFFSET(G195,0,0,I195+1,1))/SQRT(COUNT(OFFSET(G195,0,0,I195+1,1))))</f>
        <v>0.0708506325945778</v>
      </c>
      <c r="K195" s="0" t="n">
        <f aca="true">IF(ISERR(AVERAGE(OFFSET(G195,0,0,I195+1,1))),1,AVERAGE(OFFSET(G195,0,0,I195+1,1)))</f>
        <v>4.12467218377088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1.670496</v>
      </c>
      <c r="B196" s="0" t="n">
        <v>0.1445456</v>
      </c>
      <c r="C196" s="1" t="n">
        <v>0.07057941</v>
      </c>
      <c r="D196" s="0" t="n">
        <v>1.575928</v>
      </c>
      <c r="E196" s="0" t="n">
        <v>-0.0378418</v>
      </c>
      <c r="F196" s="0" t="n">
        <f aca="true">IF(OFFSET(B196,F195,0,1,1)=113,F195+3,F195)</f>
        <v>0</v>
      </c>
      <c r="G196" s="0" t="n">
        <f aca="true">IF(OFFSET(A196,$F196,0,1,1)=0,G195,OFFSET(A196,$F196,0,1,1))</f>
        <v>1.670496</v>
      </c>
      <c r="H196" s="0" t="n">
        <f aca="false">(G196=G197)</f>
        <v>0</v>
      </c>
      <c r="I196" s="0" t="n">
        <f aca="false">IF(H196,I197,I197+1)</f>
        <v>417</v>
      </c>
      <c r="J196" s="0" t="n">
        <f aca="true">IF(ISERR(STDEV(OFFSET(G196,0,0,I196+1,1))),1,STDEV(OFFSET(G196,0,0,I196+1,1))/SQRT(COUNT(OFFSET(G196,0,0,I196+1,1))))</f>
        <v>0.0707734079149295</v>
      </c>
      <c r="K196" s="0" t="n">
        <f aca="true">IF(ISERR(AVERAGE(OFFSET(G196,0,0,I196+1,1))),1,AVERAGE(OFFSET(G196,0,0,I196+1,1)))</f>
        <v>4.1305751985645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1.683996</v>
      </c>
      <c r="B197" s="0" t="n">
        <v>0.144761</v>
      </c>
      <c r="C197" s="1" t="n">
        <v>0.07051471</v>
      </c>
      <c r="D197" s="0" t="n">
        <v>1.585765</v>
      </c>
      <c r="E197" s="1" t="n">
        <v>-0.03949334</v>
      </c>
      <c r="F197" s="0" t="n">
        <f aca="true">IF(OFFSET(B197,F196,0,1,1)=113,F196+3,F196)</f>
        <v>0</v>
      </c>
      <c r="G197" s="0" t="n">
        <f aca="true">IF(OFFSET(A197,$F197,0,1,1)=0,G196,OFFSET(A197,$F197,0,1,1))</f>
        <v>1.683996</v>
      </c>
      <c r="H197" s="0" t="n">
        <f aca="false">(G197=G198)</f>
        <v>0</v>
      </c>
      <c r="I197" s="0" t="n">
        <f aca="false">IF(H197,I198,I198+1)</f>
        <v>416</v>
      </c>
      <c r="J197" s="0" t="n">
        <f aca="true">IF(ISERR(STDEV(OFFSET(G197,0,0,I197+1,1))),1,STDEV(OFFSET(G197,0,0,I197+1,1))/SQRT(COUNT(OFFSET(G197,0,0,I197+1,1))))</f>
        <v>0.0706964307520174</v>
      </c>
      <c r="K197" s="0" t="n">
        <f aca="true">IF(ISERR(AVERAGE(OFFSET(G197,0,0,I197+1,1))),1,AVERAGE(OFFSET(G197,0,0,I197+1,1)))</f>
        <v>4.1364746690647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1.69649</v>
      </c>
      <c r="B198" s="0" t="n">
        <v>0.1512954</v>
      </c>
      <c r="C198" s="1" t="n">
        <v>0.07045146</v>
      </c>
      <c r="D198" s="0" t="n">
        <v>1.597326</v>
      </c>
      <c r="E198" s="1" t="n">
        <v>-0.04107307</v>
      </c>
      <c r="F198" s="0" t="n">
        <f aca="true">IF(OFFSET(B198,F197,0,1,1)=113,F197+3,F197)</f>
        <v>0</v>
      </c>
      <c r="G198" s="0" t="n">
        <f aca="true">IF(OFFSET(A198,$F198,0,1,1)=0,G197,OFFSET(A198,$F198,0,1,1))</f>
        <v>1.69649</v>
      </c>
      <c r="H198" s="0" t="n">
        <f aca="false">(G198=G199)</f>
        <v>0</v>
      </c>
      <c r="I198" s="0" t="n">
        <f aca="false">IF(H198,I199,I199+1)</f>
        <v>415</v>
      </c>
      <c r="J198" s="0" t="n">
        <f aca="true">IF(ISERR(STDEV(OFFSET(G198,0,0,I198+1,1))),1,STDEV(OFFSET(G198,0,0,I198+1,1))/SQRT(COUNT(OFFSET(G198,0,0,I198+1,1))))</f>
        <v>0.0706197492121631</v>
      </c>
      <c r="K198" s="0" t="n">
        <f aca="true">IF(ISERR(AVERAGE(OFFSET(G198,0,0,I198+1,1))),1,AVERAGE(OFFSET(G198,0,0,I198+1,1)))</f>
        <v>4.14237005048077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1.709846</v>
      </c>
      <c r="B199" s="0" t="n">
        <v>0.1461972</v>
      </c>
      <c r="C199" s="1" t="n">
        <v>0.07039706</v>
      </c>
      <c r="D199" s="0" t="n">
        <v>1.608097</v>
      </c>
      <c r="E199" s="1" t="n">
        <v>-0.04078585</v>
      </c>
      <c r="F199" s="0" t="n">
        <f aca="true">IF(OFFSET(B199,F198,0,1,1)=113,F198+3,F198)</f>
        <v>0</v>
      </c>
      <c r="G199" s="0" t="n">
        <f aca="true">IF(OFFSET(A199,$F199,0,1,1)=0,G198,OFFSET(A199,$F199,0,1,1))</f>
        <v>1.709846</v>
      </c>
      <c r="H199" s="0" t="n">
        <f aca="false">(G199=G200)</f>
        <v>0</v>
      </c>
      <c r="I199" s="0" t="n">
        <f aca="false">IF(H199,I200,I200+1)</f>
        <v>414</v>
      </c>
      <c r="J199" s="0" t="n">
        <f aca="true">IF(ISERR(STDEV(OFFSET(G199,0,0,I199+1,1))),1,STDEV(OFFSET(G199,0,0,I199+1,1))/SQRT(COUNT(OFFSET(G199,0,0,I199+1,1))))</f>
        <v>0.0705431650584414</v>
      </c>
      <c r="K199" s="0" t="n">
        <f aca="true">IF(ISERR(AVERAGE(OFFSET(G199,0,0,I199+1,1))),1,AVERAGE(OFFSET(G199,0,0,I199+1,1)))</f>
        <v>4.148263737349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1.722628</v>
      </c>
      <c r="B200" s="0" t="n">
        <v>0.1456945</v>
      </c>
      <c r="C200" s="1" t="n">
        <v>0.07033383</v>
      </c>
      <c r="D200" s="0" t="n">
        <v>1.619514</v>
      </c>
      <c r="E200" s="1" t="n">
        <v>-0.04092946</v>
      </c>
      <c r="F200" s="0" t="n">
        <f aca="true">IF(OFFSET(B200,F199,0,1,1)=113,F199+3,F199)</f>
        <v>0</v>
      </c>
      <c r="G200" s="0" t="n">
        <f aca="true">IF(OFFSET(A200,$F200,0,1,1)=0,G199,OFFSET(A200,$F200,0,1,1))</f>
        <v>1.722628</v>
      </c>
      <c r="H200" s="0" t="n">
        <f aca="false">(G200=G201)</f>
        <v>0</v>
      </c>
      <c r="I200" s="0" t="n">
        <f aca="false">IF(H200,I201,I201+1)</f>
        <v>413</v>
      </c>
      <c r="J200" s="0" t="n">
        <f aca="true">IF(ISERR(STDEV(OFFSET(G200,0,0,I200+1,1))),1,STDEV(OFFSET(G200,0,0,I200+1,1))/SQRT(COUNT(OFFSET(G200,0,0,I200+1,1))))</f>
        <v>0.0704668555712695</v>
      </c>
      <c r="K200" s="0" t="n">
        <f aca="true">IF(ISERR(AVERAGE(OFFSET(G200,0,0,I200+1,1))),1,AVERAGE(OFFSET(G200,0,0,I200+1,1)))</f>
        <v>4.154153635265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1.736558</v>
      </c>
      <c r="B201" s="0" t="n">
        <v>0.144761</v>
      </c>
      <c r="C201" s="1" t="n">
        <v>0.07027942</v>
      </c>
      <c r="D201" s="0" t="n">
        <v>1.631003</v>
      </c>
      <c r="E201" s="1" t="n">
        <v>-0.03985237</v>
      </c>
      <c r="F201" s="0" t="n">
        <f aca="true">IF(OFFSET(B201,F200,0,1,1)=113,F200+3,F200)</f>
        <v>0</v>
      </c>
      <c r="G201" s="0" t="n">
        <f aca="true">IF(OFFSET(A201,$F201,0,1,1)=0,G200,OFFSET(A201,$F201,0,1,1))</f>
        <v>1.736558</v>
      </c>
      <c r="H201" s="0" t="n">
        <f aca="false">(G201=G202)</f>
        <v>0</v>
      </c>
      <c r="I201" s="0" t="n">
        <f aca="false">IF(H201,I202,I202+1)</f>
        <v>412</v>
      </c>
      <c r="J201" s="0" t="n">
        <f aca="true">IF(ISERR(STDEV(OFFSET(G201,0,0,I201+1,1))),1,STDEV(OFFSET(G201,0,0,I201+1,1))/SQRT(COUNT(OFFSET(G201,0,0,I201+1,1))))</f>
        <v>0.0703907088949108</v>
      </c>
      <c r="K201" s="0" t="n">
        <f aca="true">IF(ISERR(AVERAGE(OFFSET(G201,0,0,I201+1,1))),1,AVERAGE(OFFSET(G201,0,0,I201+1,1)))</f>
        <v>4.16004110653753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1.749268</v>
      </c>
      <c r="B202" s="0" t="n">
        <v>0.1449046</v>
      </c>
      <c r="C202" s="1" t="n">
        <v>0.07019854</v>
      </c>
      <c r="D202" s="0" t="n">
        <v>1.6412</v>
      </c>
      <c r="E202" s="1" t="n">
        <v>-0.04013959</v>
      </c>
      <c r="F202" s="0" t="n">
        <f aca="true">IF(OFFSET(B202,F201,0,1,1)=113,F201+3,F201)</f>
        <v>0</v>
      </c>
      <c r="G202" s="0" t="n">
        <f aca="true">IF(OFFSET(A202,$F202,0,1,1)=0,G201,OFFSET(A202,$F202,0,1,1))</f>
        <v>1.749268</v>
      </c>
      <c r="H202" s="0" t="n">
        <f aca="false">(G202=G203)</f>
        <v>0</v>
      </c>
      <c r="I202" s="0" t="n">
        <f aca="false">IF(H202,I203,I203+1)</f>
        <v>411</v>
      </c>
      <c r="J202" s="0" t="n">
        <f aca="true">IF(ISERR(STDEV(OFFSET(G202,0,0,I202+1,1))),1,STDEV(OFFSET(G202,0,0,I202+1,1))/SQRT(COUNT(OFFSET(G202,0,0,I202+1,1))))</f>
        <v>0.0703149626523206</v>
      </c>
      <c r="K202" s="0" t="n">
        <f aca="true">IF(ISERR(AVERAGE(OFFSET(G202,0,0,I202+1,1))),1,AVERAGE(OFFSET(G202,0,0,I202+1,1)))</f>
        <v>4.16592334708738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1.762265</v>
      </c>
      <c r="B203" s="0" t="n">
        <v>0.1445456</v>
      </c>
      <c r="C203" s="1" t="n">
        <v>0.07013675</v>
      </c>
      <c r="D203" s="0" t="n">
        <v>1.65276</v>
      </c>
      <c r="E203" s="0" t="n">
        <v>-0.0390625</v>
      </c>
      <c r="F203" s="0" t="n">
        <f aca="true">IF(OFFSET(B203,F202,0,1,1)=113,F202+3,F202)</f>
        <v>0</v>
      </c>
      <c r="G203" s="0" t="n">
        <f aca="true">IF(OFFSET(A203,$F203,0,1,1)=0,G202,OFFSET(A203,$F203,0,1,1))</f>
        <v>1.762265</v>
      </c>
      <c r="H203" s="0" t="n">
        <f aca="false">(G203=G204)</f>
        <v>0</v>
      </c>
      <c r="I203" s="0" t="n">
        <f aca="false">IF(H203,I204,I204+1)</f>
        <v>410</v>
      </c>
      <c r="J203" s="0" t="n">
        <f aca="true">IF(ISERR(STDEV(OFFSET(G203,0,0,I203+1,1))),1,STDEV(OFFSET(G203,0,0,I203+1,1))/SQRT(COUNT(OFFSET(G203,0,0,I203+1,1))))</f>
        <v>0.0702393738967079</v>
      </c>
      <c r="K203" s="0" t="n">
        <f aca="true">IF(ISERR(AVERAGE(OFFSET(G203,0,0,I203+1,1))),1,AVERAGE(OFFSET(G203,0,0,I203+1,1)))</f>
        <v>4.1718032871046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1.775333</v>
      </c>
      <c r="B204" s="0" t="n">
        <v>0.1456227</v>
      </c>
      <c r="C204" s="1" t="n">
        <v>0.07007499</v>
      </c>
      <c r="D204" s="0" t="n">
        <v>1.662957</v>
      </c>
      <c r="E204" s="1" t="n">
        <v>-0.03884708</v>
      </c>
      <c r="F204" s="0" t="n">
        <f aca="true">IF(OFFSET(B204,F203,0,1,1)=113,F203+3,F203)</f>
        <v>0</v>
      </c>
      <c r="G204" s="0" t="n">
        <f aca="true">IF(OFFSET(A204,$F204,0,1,1)=0,G203,OFFSET(A204,$F204,0,1,1))</f>
        <v>1.775333</v>
      </c>
      <c r="H204" s="0" t="n">
        <f aca="false">(G204=G205)</f>
        <v>0</v>
      </c>
      <c r="I204" s="0" t="n">
        <f aca="false">IF(H204,I205,I205+1)</f>
        <v>409</v>
      </c>
      <c r="J204" s="0" t="n">
        <f aca="true">IF(ISERR(STDEV(OFFSET(G204,0,0,I204+1,1))),1,STDEV(OFFSET(G204,0,0,I204+1,1))/SQRT(COUNT(OFFSET(G204,0,0,I204+1,1))))</f>
        <v>0.0701640047990445</v>
      </c>
      <c r="K204" s="0" t="n">
        <f aca="true">IF(ISERR(AVERAGE(OFFSET(G204,0,0,I204+1,1))),1,AVERAGE(OFFSET(G204,0,0,I204+1,1)))</f>
        <v>4.177680209756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1.787684</v>
      </c>
      <c r="B205" s="0" t="n">
        <v>0.1448328</v>
      </c>
      <c r="C205" s="1" t="n">
        <v>0.07001912</v>
      </c>
      <c r="D205" s="0" t="n">
        <v>1.674374</v>
      </c>
      <c r="E205" s="1" t="n">
        <v>-0.03805722</v>
      </c>
      <c r="F205" s="0" t="n">
        <f aca="true">IF(OFFSET(B205,F204,0,1,1)=113,F204+3,F204)</f>
        <v>0</v>
      </c>
      <c r="G205" s="0" t="n">
        <f aca="true">IF(OFFSET(A205,$F205,0,1,1)=0,G204,OFFSET(A205,$F205,0,1,1))</f>
        <v>1.787684</v>
      </c>
      <c r="H205" s="0" t="n">
        <f aca="false">(G205=G206)</f>
        <v>0</v>
      </c>
      <c r="I205" s="0" t="n">
        <f aca="false">IF(H205,I206,I206+1)</f>
        <v>408</v>
      </c>
      <c r="J205" s="0" t="n">
        <f aca="true">IF(ISERR(STDEV(OFFSET(G205,0,0,I205+1,1))),1,STDEV(OFFSET(G205,0,0,I205+1,1))/SQRT(COUNT(OFFSET(G205,0,0,I205+1,1))))</f>
        <v>0.0700888741351922</v>
      </c>
      <c r="K205" s="0" t="n">
        <f aca="true">IF(ISERR(AVERAGE(OFFSET(G205,0,0,I205+1,1))),1,AVERAGE(OFFSET(G205,0,0,I205+1,1)))</f>
        <v>4.1835539193154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1.801255</v>
      </c>
      <c r="B206" s="0" t="n">
        <v>0.1448328</v>
      </c>
      <c r="C206" s="1" t="n">
        <v>0.06995587</v>
      </c>
      <c r="D206" s="0" t="n">
        <v>1.685288</v>
      </c>
      <c r="E206" s="1" t="n">
        <v>-0.04064223</v>
      </c>
      <c r="F206" s="0" t="n">
        <f aca="true">IF(OFFSET(B206,F205,0,1,1)=113,F205+3,F205)</f>
        <v>0</v>
      </c>
      <c r="G206" s="0" t="n">
        <f aca="true">IF(OFFSET(A206,$F206,0,1,1)=0,G205,OFFSET(A206,$F206,0,1,1))</f>
        <v>1.801255</v>
      </c>
      <c r="H206" s="0" t="n">
        <f aca="false">(G206=G207)</f>
        <v>0</v>
      </c>
      <c r="I206" s="0" t="n">
        <f aca="false">IF(H206,I207,I207+1)</f>
        <v>407</v>
      </c>
      <c r="J206" s="0" t="n">
        <f aca="true">IF(ISERR(STDEV(OFFSET(G206,0,0,I206+1,1))),1,STDEV(OFFSET(G206,0,0,I206+1,1))/SQRT(COUNT(OFFSET(G206,0,0,I206+1,1))))</f>
        <v>0.0700138382380598</v>
      </c>
      <c r="K206" s="0" t="n">
        <f aca="true">IF(ISERR(AVERAGE(OFFSET(G206,0,0,I206+1,1))),1,AVERAGE(OFFSET(G206,0,0,I206+1,1)))</f>
        <v>4.1894261495098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1.813821</v>
      </c>
      <c r="B207" s="0" t="n">
        <v>0.1456945</v>
      </c>
      <c r="C207" s="1" t="n">
        <v>0.06987941</v>
      </c>
      <c r="D207" s="0" t="n">
        <v>1.694767</v>
      </c>
      <c r="E207" s="1" t="n">
        <v>-0.04272461</v>
      </c>
      <c r="F207" s="0" t="n">
        <f aca="true">IF(OFFSET(B207,F206,0,1,1)=113,F206+3,F206)</f>
        <v>0</v>
      </c>
      <c r="G207" s="0" t="n">
        <f aca="true">IF(OFFSET(A207,$F207,0,1,1)=0,G206,OFFSET(A207,$F207,0,1,1))</f>
        <v>1.813821</v>
      </c>
      <c r="H207" s="0" t="n">
        <f aca="false">(G207=G208)</f>
        <v>0</v>
      </c>
      <c r="I207" s="0" t="n">
        <f aca="false">IF(H207,I208,I208+1)</f>
        <v>406</v>
      </c>
      <c r="J207" s="0" t="n">
        <f aca="true">IF(ISERR(STDEV(OFFSET(G207,0,0,I207+1,1))),1,STDEV(OFFSET(G207,0,0,I207+1,1))/SQRT(COUNT(OFFSET(G207,0,0,I207+1,1))))</f>
        <v>0.0699391522101025</v>
      </c>
      <c r="K207" s="0" t="n">
        <f aca="true">IF(ISERR(AVERAGE(OFFSET(G207,0,0,I207+1,1))),1,AVERAGE(OFFSET(G207,0,0,I207+1,1)))</f>
        <v>4.19529389189189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1.826531</v>
      </c>
      <c r="B208" s="0" t="n">
        <v>0.1463408</v>
      </c>
      <c r="C208" s="1" t="n">
        <v>0.06981324</v>
      </c>
      <c r="D208" s="0" t="n">
        <v>1.706543</v>
      </c>
      <c r="E208" s="1" t="n">
        <v>-0.05112592</v>
      </c>
      <c r="F208" s="0" t="n">
        <f aca="true">IF(OFFSET(B208,F207,0,1,1)=113,F207+3,F207)</f>
        <v>0</v>
      </c>
      <c r="G208" s="0" t="n">
        <f aca="true">IF(OFFSET(A208,$F208,0,1,1)=0,G207,OFFSET(A208,$F208,0,1,1))</f>
        <v>1.826531</v>
      </c>
      <c r="H208" s="0" t="n">
        <f aca="false">(G208=G209)</f>
        <v>0</v>
      </c>
      <c r="I208" s="0" t="n">
        <f aca="false">IF(H208,I209,I209+1)</f>
        <v>405</v>
      </c>
      <c r="J208" s="0" t="n">
        <f aca="true">IF(ISERR(STDEV(OFFSET(G208,0,0,I208+1,1))),1,STDEV(OFFSET(G208,0,0,I208+1,1))/SQRT(COUNT(OFFSET(G208,0,0,I208+1,1))))</f>
        <v>0.0698646132643283</v>
      </c>
      <c r="K208" s="0" t="n">
        <f aca="true">IF(ISERR(AVERAGE(OFFSET(G208,0,0,I208+1,1))),1,AVERAGE(OFFSET(G208,0,0,I208+1,1)))</f>
        <v>4.2011595886699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1.839743</v>
      </c>
      <c r="B209" s="0" t="n">
        <v>0.1456945</v>
      </c>
      <c r="C209" s="1" t="n">
        <v>0.06976323</v>
      </c>
      <c r="D209" s="0" t="n">
        <v>1.71796</v>
      </c>
      <c r="E209" s="1" t="n">
        <v>-0.05529067</v>
      </c>
      <c r="F209" s="0" t="n">
        <f aca="true">IF(OFFSET(B209,F208,0,1,1)=113,F208+3,F208)</f>
        <v>0</v>
      </c>
      <c r="G209" s="0" t="n">
        <f aca="true">IF(OFFSET(A209,$F209,0,1,1)=0,G208,OFFSET(A209,$F209,0,1,1))</f>
        <v>1.839743</v>
      </c>
      <c r="H209" s="0" t="n">
        <f aca="false">(G209=G210)</f>
        <v>0</v>
      </c>
      <c r="I209" s="0" t="n">
        <f aca="false">IF(H209,I210,I210+1)</f>
        <v>404</v>
      </c>
      <c r="J209" s="0" t="n">
        <f aca="true">IF(ISERR(STDEV(OFFSET(G209,0,0,I209+1,1))),1,STDEV(OFFSET(G209,0,0,I209+1,1))/SQRT(COUNT(OFFSET(G209,0,0,I209+1,1))))</f>
        <v>0.0697902545090632</v>
      </c>
      <c r="K209" s="0" t="n">
        <f aca="true">IF(ISERR(AVERAGE(OFFSET(G209,0,0,I209+1,1))),1,AVERAGE(OFFSET(G209,0,0,I209+1,1)))</f>
        <v>4.2070228691358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1.851735</v>
      </c>
      <c r="B210" s="0" t="n">
        <v>0.1457663</v>
      </c>
      <c r="C210" s="1" t="n">
        <v>0.06969266</v>
      </c>
      <c r="D210" s="0" t="n">
        <v>1.729449</v>
      </c>
      <c r="E210" s="1" t="n">
        <v>-0.05665499</v>
      </c>
      <c r="F210" s="0" t="n">
        <f aca="true">IF(OFFSET(B210,F209,0,1,1)=113,F209+3,F209)</f>
        <v>0</v>
      </c>
      <c r="G210" s="0" t="n">
        <f aca="true">IF(OFFSET(A210,$F210,0,1,1)=0,G209,OFFSET(A210,$F210,0,1,1))</f>
        <v>1.851735</v>
      </c>
      <c r="H210" s="0" t="n">
        <f aca="false">(G210=G211)</f>
        <v>0</v>
      </c>
      <c r="I210" s="0" t="n">
        <f aca="false">IF(H210,I211,I211+1)</f>
        <v>403</v>
      </c>
      <c r="J210" s="0" t="n">
        <f aca="true">IF(ISERR(STDEV(OFFSET(G210,0,0,I210+1,1))),1,STDEV(OFFSET(G210,0,0,I210+1,1))/SQRT(COUNT(OFFSET(G210,0,0,I210+1,1))))</f>
        <v>0.0697161844924308</v>
      </c>
      <c r="K210" s="0" t="n">
        <f aca="true">IF(ISERR(AVERAGE(OFFSET(G210,0,0,I210+1,1))),1,AVERAGE(OFFSET(G210,0,0,I210+1,1)))</f>
        <v>4.21288247277228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1.864804</v>
      </c>
      <c r="B211" s="0" t="n">
        <v>0.1456945</v>
      </c>
      <c r="C211" s="0" t="n">
        <v>0.0696353</v>
      </c>
      <c r="D211" s="0" t="n">
        <v>1.741369</v>
      </c>
      <c r="E211" s="1" t="n">
        <v>-0.05801931</v>
      </c>
      <c r="F211" s="0" t="n">
        <f aca="true">IF(OFFSET(B211,F210,0,1,1)=113,F210+3,F210)</f>
        <v>0</v>
      </c>
      <c r="G211" s="0" t="n">
        <f aca="true">IF(OFFSET(A211,$F211,0,1,1)=0,G210,OFFSET(A211,$F211,0,1,1))</f>
        <v>1.864804</v>
      </c>
      <c r="H211" s="0" t="n">
        <f aca="false">(G211=G212)</f>
        <v>0</v>
      </c>
      <c r="I211" s="0" t="n">
        <f aca="false">IF(H211,I212,I212+1)</f>
        <v>402</v>
      </c>
      <c r="J211" s="0" t="n">
        <f aca="true">IF(ISERR(STDEV(OFFSET(G211,0,0,I211+1,1))),1,STDEV(OFFSET(G211,0,0,I211+1,1))/SQRT(COUNT(OFFSET(G211,0,0,I211+1,1))))</f>
        <v>0.0696421524961292</v>
      </c>
      <c r="K211" s="0" t="n">
        <f aca="true">IF(ISERR(AVERAGE(OFFSET(G211,0,0,I211+1,1))),1,AVERAGE(OFFSET(G211,0,0,I211+1,1)))</f>
        <v>4.2187413995037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.877298</v>
      </c>
      <c r="H212" s="0" t="n">
        <f aca="false">(G212=G213)</f>
        <v>0</v>
      </c>
      <c r="I212" s="0" t="n">
        <f aca="false">IF(H212,I213,I213+1)</f>
        <v>401</v>
      </c>
      <c r="J212" s="0" t="n">
        <f aca="true">IF(ISERR(STDEV(OFFSET(G212,0,0,I212+1,1))),1,STDEV(OFFSET(G212,0,0,I212+1,1))/SQRT(COUNT(OFFSET(G212,0,0,I212+1,1))))</f>
        <v>0.0695683866213184</v>
      </c>
      <c r="K212" s="0" t="n">
        <f aca="true">IF(ISERR(AVERAGE(OFFSET(G212,0,0,I212+1,1))),1,AVERAGE(OFFSET(G212,0,0,I212+1,1)))</f>
        <v>4.2245969651741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.889864</v>
      </c>
      <c r="H213" s="0" t="n">
        <f aca="false">(G213=G214)</f>
        <v>0</v>
      </c>
      <c r="I213" s="0" t="n">
        <f aca="false">IF(H213,I214,I214+1)</f>
        <v>400</v>
      </c>
      <c r="J213" s="0" t="n">
        <f aca="true">IF(ISERR(STDEV(OFFSET(G213,0,0,I213+1,1))),1,STDEV(OFFSET(G213,0,0,I213+1,1))/SQRT(COUNT(OFFSET(G213,0,0,I213+1,1))))</f>
        <v>0.0694947703473737</v>
      </c>
      <c r="K213" s="0" t="n">
        <f aca="true">IF(ISERR(AVERAGE(OFFSET(G213,0,0,I213+1,1))),1,AVERAGE(OFFSET(G213,0,0,I213+1,1)))</f>
        <v>4.23045057855362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.902789</v>
      </c>
      <c r="H214" s="0" t="n">
        <f aca="false">(G214=G215)</f>
        <v>0</v>
      </c>
      <c r="I214" s="0" t="n">
        <f aca="false">IF(H214,I215,I215+1)</f>
        <v>399</v>
      </c>
      <c r="J214" s="0" t="n">
        <f aca="true">IF(ISERR(STDEV(OFFSET(G214,0,0,I214+1,1))),1,STDEV(OFFSET(G214,0,0,I214+1,1))/SQRT(COUNT(OFFSET(G214,0,0,I214+1,1))))</f>
        <v>0.0694213220456267</v>
      </c>
      <c r="K214" s="0" t="n">
        <f aca="true">IF(ISERR(AVERAGE(OFFSET(G214,0,0,I214+1,1))),1,AVERAGE(OFFSET(G214,0,0,I214+1,1)))</f>
        <v>4.23630204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1.877298</v>
      </c>
      <c r="B215" s="0" t="n">
        <v>0.146269</v>
      </c>
      <c r="C215" s="1" t="n">
        <v>0.06957501</v>
      </c>
      <c r="D215" s="0" t="n">
        <v>1.751853</v>
      </c>
      <c r="E215" s="1" t="n">
        <v>-0.05880917</v>
      </c>
      <c r="F215" s="0" t="n">
        <f aca="true">IF(OFFSET(B215,F214,0,1,1)=113,F214+3,F214)</f>
        <v>3</v>
      </c>
      <c r="G215" s="0" t="n">
        <f aca="true">IF(OFFSET(A215,$F215,0,1,1)=0,G214,OFFSET(A215,$F215,0,1,1))</f>
        <v>1.914422</v>
      </c>
      <c r="H215" s="0" t="n">
        <f aca="false">(G215=G216)</f>
        <v>0</v>
      </c>
      <c r="I215" s="0" t="n">
        <f aca="false">IF(H215,I216,I216+1)</f>
        <v>398</v>
      </c>
      <c r="J215" s="0" t="n">
        <f aca="true">IF(ISERR(STDEV(OFFSET(G215,0,0,I215+1,1))),1,STDEV(OFFSET(G215,0,0,I215+1,1))/SQRT(COUNT(OFFSET(G215,0,0,I215+1,1))))</f>
        <v>0.0693481213829092</v>
      </c>
      <c r="K215" s="0" t="n">
        <f aca="true">IF(ISERR(AVERAGE(OFFSET(G215,0,0,I215+1,1))),1,AVERAGE(OFFSET(G215,0,0,I215+1,1)))</f>
        <v>4.2421504486215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1.889864</v>
      </c>
      <c r="B216" s="0" t="n">
        <v>0.1456227</v>
      </c>
      <c r="C216" s="1" t="n">
        <v>0.06951323</v>
      </c>
      <c r="D216" s="0" t="n">
        <v>1.763772</v>
      </c>
      <c r="E216" s="1" t="n">
        <v>-0.05895278</v>
      </c>
      <c r="F216" s="0" t="n">
        <f aca="true">IF(OFFSET(B216,F215,0,1,1)=113,F215+3,F215)</f>
        <v>3</v>
      </c>
      <c r="G216" s="0" t="n">
        <f aca="true">IF(OFFSET(A216,$F216,0,1,1)=0,G215,OFFSET(A216,$F216,0,1,1))</f>
        <v>1.927562</v>
      </c>
      <c r="H216" s="0" t="n">
        <f aca="false">(G216=G217)</f>
        <v>0</v>
      </c>
      <c r="I216" s="0" t="n">
        <f aca="false">IF(H216,I217,I217+1)</f>
        <v>397</v>
      </c>
      <c r="J216" s="0" t="n">
        <f aca="true">IF(ISERR(STDEV(OFFSET(G216,0,0,I216+1,1))),1,STDEV(OFFSET(G216,0,0,I216+1,1))/SQRT(COUNT(OFFSET(G216,0,0,I216+1,1))))</f>
        <v>0.0692748975771398</v>
      </c>
      <c r="K216" s="0" t="n">
        <f aca="true">IF(ISERR(AVERAGE(OFFSET(G216,0,0,I216+1,1))),1,AVERAGE(OFFSET(G216,0,0,I216+1,1)))</f>
        <v>4.24799901256281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1.902789</v>
      </c>
      <c r="B217" s="0" t="n">
        <v>0.1456227</v>
      </c>
      <c r="C217" s="1" t="n">
        <v>0.06944118</v>
      </c>
      <c r="D217" s="0" t="n">
        <v>1.774831</v>
      </c>
      <c r="E217" s="0" t="n">
        <v>-0.0591682</v>
      </c>
      <c r="F217" s="0" t="n">
        <f aca="true">IF(OFFSET(B217,F216,0,1,1)=113,F216+3,F216)</f>
        <v>3</v>
      </c>
      <c r="G217" s="0" t="n">
        <f aca="true">IF(OFFSET(A217,$F217,0,1,1)=0,G216,OFFSET(A217,$F217,0,1,1))</f>
        <v>1.939769</v>
      </c>
      <c r="H217" s="0" t="n">
        <f aca="false">(G217=G218)</f>
        <v>0</v>
      </c>
      <c r="I217" s="0" t="n">
        <f aca="false">IF(H217,I218,I218+1)</f>
        <v>396</v>
      </c>
      <c r="J217" s="0" t="n">
        <f aca="true">IF(ISERR(STDEV(OFFSET(G217,0,0,I217+1,1))),1,STDEV(OFFSET(G217,0,0,I217+1,1))/SQRT(COUNT(OFFSET(G217,0,0,I217+1,1))))</f>
        <v>0.0692019734075538</v>
      </c>
      <c r="K217" s="0" t="n">
        <f aca="true">IF(ISERR(AVERAGE(OFFSET(G217,0,0,I217+1,1))),1,AVERAGE(OFFSET(G217,0,0,I217+1,1)))</f>
        <v>4.2538439420654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1.914422</v>
      </c>
      <c r="B218" s="0" t="n">
        <v>0.1454073</v>
      </c>
      <c r="C218" s="1" t="n">
        <v>0.06937647</v>
      </c>
      <c r="D218" s="0" t="n">
        <v>1.786032</v>
      </c>
      <c r="E218" s="1" t="n">
        <v>-0.05909639</v>
      </c>
      <c r="F218" s="0" t="n">
        <f aca="true">IF(OFFSET(B218,F217,0,1,1)=113,F217+3,F217)</f>
        <v>3</v>
      </c>
      <c r="G218" s="0" t="n">
        <f aca="true">IF(OFFSET(A218,$F218,0,1,1)=0,G217,OFFSET(A218,$F218,0,1,1))</f>
        <v>1.952192</v>
      </c>
      <c r="H218" s="0" t="n">
        <f aca="false">(G218=G219)</f>
        <v>0</v>
      </c>
      <c r="I218" s="0" t="n">
        <f aca="false">IF(H218,I219,I219+1)</f>
        <v>395</v>
      </c>
      <c r="J218" s="0" t="n">
        <f aca="true">IF(ISERR(STDEV(OFFSET(G218,0,0,I218+1,1))),1,STDEV(OFFSET(G218,0,0,I218+1,1))/SQRT(COUNT(OFFSET(G218,0,0,I218+1,1))))</f>
        <v>0.0691291541049451</v>
      </c>
      <c r="K218" s="0" t="n">
        <f aca="true">IF(ISERR(AVERAGE(OFFSET(G218,0,0,I218+1,1))),1,AVERAGE(OFFSET(G218,0,0,I218+1,1)))</f>
        <v>4.25968756565657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1.927562</v>
      </c>
      <c r="B219" s="0" t="n">
        <v>0.1458381</v>
      </c>
      <c r="C219" s="1" t="n">
        <v>0.06932354</v>
      </c>
      <c r="D219" s="0" t="n">
        <v>1.796444</v>
      </c>
      <c r="E219" s="1" t="n">
        <v>-0.05981446</v>
      </c>
      <c r="F219" s="0" t="n">
        <f aca="true">IF(OFFSET(B219,F218,0,1,1)=113,F218+3,F218)</f>
        <v>3</v>
      </c>
      <c r="G219" s="0" t="n">
        <f aca="true">IF(OFFSET(A219,$F219,0,1,1)=0,G218,OFFSET(A219,$F219,0,1,1))</f>
        <v>1.964758</v>
      </c>
      <c r="H219" s="0" t="n">
        <f aca="false">(G219=G220)</f>
        <v>0</v>
      </c>
      <c r="I219" s="0" t="n">
        <f aca="false">IF(H219,I220,I220+1)</f>
        <v>394</v>
      </c>
      <c r="J219" s="0" t="n">
        <f aca="true">IF(ISERR(STDEV(OFFSET(G219,0,0,I219+1,1))),1,STDEV(OFFSET(G219,0,0,I219+1,1))/SQRT(COUNT(OFFSET(G219,0,0,I219+1,1))))</f>
        <v>0.0690564886021393</v>
      </c>
      <c r="K219" s="0" t="n">
        <f aca="true">IF(ISERR(AVERAGE(OFFSET(G219,0,0,I219+1,1))),1,AVERAGE(OFFSET(G219,0,0,I219+1,1)))</f>
        <v>4.26552932658228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1.939769</v>
      </c>
      <c r="B220" s="0" t="n">
        <v>0.1460535</v>
      </c>
      <c r="C220" s="1" t="n">
        <v>0.06925441</v>
      </c>
      <c r="D220" s="0" t="n">
        <v>1.806928</v>
      </c>
      <c r="E220" s="1" t="n">
        <v>-0.05945543</v>
      </c>
      <c r="F220" s="0" t="n">
        <f aca="true">IF(OFFSET(B220,F219,0,1,1)=113,F219+3,F219)</f>
        <v>3</v>
      </c>
      <c r="G220" s="0" t="n">
        <f aca="true">IF(OFFSET(A220,$F220,0,1,1)=0,G219,OFFSET(A220,$F220,0,1,1))</f>
        <v>1.977037</v>
      </c>
      <c r="H220" s="0" t="n">
        <f aca="false">(G220=G221)</f>
        <v>0</v>
      </c>
      <c r="I220" s="0" t="n">
        <f aca="false">IF(H220,I221,I221+1)</f>
        <v>393</v>
      </c>
      <c r="J220" s="0" t="n">
        <f aca="true">IF(ISERR(STDEV(OFFSET(G220,0,0,I220+1,1))),1,STDEV(OFFSET(G220,0,0,I220+1,1))/SQRT(COUNT(OFFSET(G220,0,0,I220+1,1))))</f>
        <v>0.0689840109685929</v>
      </c>
      <c r="K220" s="0" t="n">
        <f aca="true">IF(ISERR(AVERAGE(OFFSET(G220,0,0,I220+1,1))),1,AVERAGE(OFFSET(G220,0,0,I220+1,1)))</f>
        <v>4.2713688477157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1.952192</v>
      </c>
      <c r="B221" s="0" t="n">
        <v>0.1463408</v>
      </c>
      <c r="C221" s="1" t="n">
        <v>0.06919558</v>
      </c>
      <c r="D221" s="0" t="n">
        <v>1.81856</v>
      </c>
      <c r="E221" s="1" t="n">
        <v>-0.09844612</v>
      </c>
      <c r="F221" s="0" t="n">
        <f aca="true">IF(OFFSET(B221,F220,0,1,1)=113,F220+3,F220)</f>
        <v>3</v>
      </c>
      <c r="G221" s="0" t="n">
        <f aca="true">IF(OFFSET(A221,$F221,0,1,1)=0,G220,OFFSET(A221,$F221,0,1,1))</f>
        <v>1.988669</v>
      </c>
      <c r="H221" s="0" t="n">
        <f aca="false">(G221=G222)</f>
        <v>0</v>
      </c>
      <c r="I221" s="0" t="n">
        <f aca="false">IF(H221,I222,I222+1)</f>
        <v>392</v>
      </c>
      <c r="J221" s="0" t="n">
        <f aca="true">IF(ISERR(STDEV(OFFSET(G221,0,0,I221+1,1))),1,STDEV(OFFSET(G221,0,0,I221+1,1))/SQRT(COUNT(OFFSET(G221,0,0,I221+1,1))))</f>
        <v>0.0689116627330446</v>
      </c>
      <c r="K221" s="0" t="n">
        <f aca="true">IF(ISERR(AVERAGE(OFFSET(G221,0,0,I221+1,1))),1,AVERAGE(OFFSET(G221,0,0,I221+1,1)))</f>
        <v>4.27720684223919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1.964758</v>
      </c>
      <c r="B222" s="0" t="n">
        <v>0.146269</v>
      </c>
      <c r="C222" s="1" t="n">
        <v>0.06912648</v>
      </c>
      <c r="D222" s="0" t="n">
        <v>1.830767</v>
      </c>
      <c r="E222" s="0" t="n">
        <v>-0.1056985</v>
      </c>
      <c r="F222" s="0" t="n">
        <f aca="true">IF(OFFSET(B222,F221,0,1,1)=113,F221+3,F221)</f>
        <v>3</v>
      </c>
      <c r="G222" s="0" t="n">
        <f aca="true">IF(OFFSET(A222,$F222,0,1,1)=0,G221,OFFSET(A222,$F222,0,1,1))</f>
        <v>2.001953</v>
      </c>
      <c r="H222" s="0" t="n">
        <f aca="false">(G222=G223)</f>
        <v>0</v>
      </c>
      <c r="I222" s="0" t="n">
        <f aca="false">IF(H222,I223,I223+1)</f>
        <v>391</v>
      </c>
      <c r="J222" s="0" t="n">
        <f aca="true">IF(ISERR(STDEV(OFFSET(G222,0,0,I222+1,1))),1,STDEV(OFFSET(G222,0,0,I222+1,1))/SQRT(COUNT(OFFSET(G222,0,0,I222+1,1))))</f>
        <v>0.0688393060365275</v>
      </c>
      <c r="K222" s="0" t="n">
        <f aca="true">IF(ISERR(AVERAGE(OFFSET(G222,0,0,I222+1,1))),1,AVERAGE(OFFSET(G222,0,0,I222+1,1)))</f>
        <v>4.28304494897959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1.977037</v>
      </c>
      <c r="B223" s="0" t="n">
        <v>0.1464844</v>
      </c>
      <c r="C223" s="1" t="n">
        <v>0.06907941</v>
      </c>
      <c r="D223" s="0" t="n">
        <v>1.841969</v>
      </c>
      <c r="E223" s="0" t="n">
        <v>-0.1039034</v>
      </c>
      <c r="F223" s="0" t="n">
        <f aca="true">IF(OFFSET(B223,F222,0,1,1)=113,F222+3,F222)</f>
        <v>3</v>
      </c>
      <c r="G223" s="0" t="n">
        <f aca="true">IF(OFFSET(A223,$F223,0,1,1)=0,G222,OFFSET(A223,$F223,0,1,1))</f>
        <v>2.01294</v>
      </c>
      <c r="H223" s="0" t="n">
        <f aca="false">(G223=G224)</f>
        <v>0</v>
      </c>
      <c r="I223" s="0" t="n">
        <f aca="false">IF(H223,I224,I224+1)</f>
        <v>390</v>
      </c>
      <c r="J223" s="0" t="n">
        <f aca="true">IF(ISERR(STDEV(OFFSET(G223,0,0,I223+1,1))),1,STDEV(OFFSET(G223,0,0,I223+1,1))/SQRT(COUNT(OFFSET(G223,0,0,I223+1,1))))</f>
        <v>0.0687673019316156</v>
      </c>
      <c r="K223" s="0" t="n">
        <f aca="true">IF(ISERR(AVERAGE(OFFSET(G223,0,0,I223+1,1))),1,AVERAGE(OFFSET(G223,0,0,I223+1,1)))</f>
        <v>4.2888789437340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1.988669</v>
      </c>
      <c r="B224" s="0" t="n">
        <v>0.1465562</v>
      </c>
      <c r="C224" s="0" t="n">
        <v>0.0690044</v>
      </c>
      <c r="D224" s="0" t="n">
        <v>1.855038</v>
      </c>
      <c r="E224" s="0" t="n">
        <v>-0.1008875</v>
      </c>
      <c r="F224" s="0" t="n">
        <f aca="true">IF(OFFSET(B224,F223,0,1,1)=113,F223+3,F223)</f>
        <v>3</v>
      </c>
      <c r="G224" s="0" t="n">
        <f aca="true">IF(OFFSET(A224,$F224,0,1,1)=0,G223,OFFSET(A224,$F224,0,1,1))</f>
        <v>2.025793</v>
      </c>
      <c r="H224" s="0" t="n">
        <f aca="false">(G224=G225)</f>
        <v>0</v>
      </c>
      <c r="I224" s="0" t="n">
        <f aca="false">IF(H224,I225,I225+1)</f>
        <v>389</v>
      </c>
      <c r="J224" s="0" t="n">
        <f aca="true">IF(ISERR(STDEV(OFFSET(G224,0,0,I224+1,1))),1,STDEV(OFFSET(G224,0,0,I224+1,1))/SQRT(COUNT(OFFSET(G224,0,0,I224+1,1))))</f>
        <v>0.0686951539367265</v>
      </c>
      <c r="K224" s="0" t="n">
        <f aca="true">IF(ISERR(AVERAGE(OFFSET(G224,0,0,I224+1,1))),1,AVERAGE(OFFSET(G224,0,0,I224+1,1)))</f>
        <v>4.2947146846153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2.001953</v>
      </c>
      <c r="B225" s="0" t="n">
        <v>0.1472024</v>
      </c>
      <c r="C225" s="1" t="n">
        <v>0.06894413</v>
      </c>
      <c r="D225" s="0" t="n">
        <v>1.867532</v>
      </c>
      <c r="E225" s="1" t="n">
        <v>-0.09679458</v>
      </c>
      <c r="F225" s="0" t="n">
        <f aca="true">IF(OFFSET(B225,F224,0,1,1)=113,F224+3,F224)</f>
        <v>3</v>
      </c>
      <c r="G225" s="0" t="n">
        <f aca="true">IF(OFFSET(A225,$F225,0,1,1)=0,G224,OFFSET(A225,$F225,0,1,1))</f>
        <v>2.03721</v>
      </c>
      <c r="H225" s="0" t="n">
        <f aca="false">(G225=G226)</f>
        <v>0</v>
      </c>
      <c r="I225" s="0" t="n">
        <f aca="false">IF(H225,I226,I226+1)</f>
        <v>388</v>
      </c>
      <c r="J225" s="0" t="n">
        <f aca="true">IF(ISERR(STDEV(OFFSET(G225,0,0,I225+1,1))),1,STDEV(OFFSET(G225,0,0,I225+1,1))/SQRT(COUNT(OFFSET(G225,0,0,I225+1,1))))</f>
        <v>0.0686232704511474</v>
      </c>
      <c r="K225" s="0" t="n">
        <f aca="true">IF(ISERR(AVERAGE(OFFSET(G225,0,0,I225+1,1))),1,AVERAGE(OFFSET(G225,0,0,I225+1,1)))</f>
        <v>4.3005473881748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2.01294</v>
      </c>
      <c r="B226" s="0" t="n">
        <v>0.1470588</v>
      </c>
      <c r="C226" s="0" t="n">
        <v>0.0688853</v>
      </c>
      <c r="D226" s="0" t="n">
        <v>1.88017</v>
      </c>
      <c r="E226" s="1" t="n">
        <v>-0.08982939</v>
      </c>
      <c r="F226" s="0" t="n">
        <f aca="true">IF(OFFSET(B226,F225,0,1,1)=113,F225+3,F225)</f>
        <v>3</v>
      </c>
      <c r="G226" s="0" t="n">
        <f aca="true">IF(OFFSET(A226,$F226,0,1,1)=0,G225,OFFSET(A226,$F226,0,1,1))</f>
        <v>2.049776</v>
      </c>
      <c r="H226" s="0" t="n">
        <f aca="false">(G226=G227)</f>
        <v>0</v>
      </c>
      <c r="I226" s="0" t="n">
        <f aca="false">IF(H226,I227,I227+1)</f>
        <v>387</v>
      </c>
      <c r="J226" s="0" t="n">
        <f aca="true">IF(ISERR(STDEV(OFFSET(G226,0,0,I226+1,1))),1,STDEV(OFFSET(G226,0,0,I226+1,1))/SQRT(COUNT(OFFSET(G226,0,0,I226+1,1))))</f>
        <v>0.0685513399009796</v>
      </c>
      <c r="K226" s="0" t="n">
        <f aca="true">IF(ISERR(AVERAGE(OFFSET(G226,0,0,I226+1,1))),1,AVERAGE(OFFSET(G226,0,0,I226+1,1)))</f>
        <v>4.30638073195876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2.025793</v>
      </c>
      <c r="B227" s="0" t="n">
        <v>0.1465562</v>
      </c>
      <c r="C227" s="1" t="n">
        <v>0.06882205</v>
      </c>
      <c r="D227" s="0" t="n">
        <v>1.892808</v>
      </c>
      <c r="E227" s="0" t="n">
        <v>-0.0815717</v>
      </c>
      <c r="F227" s="0" t="n">
        <f aca="true">IF(OFFSET(B227,F226,0,1,1)=113,F226+3,F226)</f>
        <v>3</v>
      </c>
      <c r="G227" s="0" t="n">
        <f aca="true">IF(OFFSET(A227,$F227,0,1,1)=0,G226,OFFSET(A227,$F227,0,1,1))</f>
        <v>2.061552</v>
      </c>
      <c r="H227" s="0" t="n">
        <f aca="false">(G227=G228)</f>
        <v>0</v>
      </c>
      <c r="I227" s="0" t="n">
        <f aca="false">IF(H227,I228,I228+1)</f>
        <v>386</v>
      </c>
      <c r="J227" s="0" t="n">
        <f aca="true">IF(ISERR(STDEV(OFFSET(G227,0,0,I227+1,1))),1,STDEV(OFFSET(G227,0,0,I227+1,1))/SQRT(COUNT(OFFSET(G227,0,0,I227+1,1))))</f>
        <v>0.068479616467067</v>
      </c>
      <c r="K227" s="0" t="n">
        <f aca="true">IF(ISERR(AVERAGE(OFFSET(G227,0,0,I227+1,1))),1,AVERAGE(OFFSET(G227,0,0,I227+1,1)))</f>
        <v>4.31221175193798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2.03721</v>
      </c>
      <c r="B228" s="0" t="n">
        <v>0.1470588</v>
      </c>
      <c r="C228" s="1" t="n">
        <v>0.06876618</v>
      </c>
      <c r="D228" s="0" t="n">
        <v>1.905302</v>
      </c>
      <c r="E228" s="0" t="n">
        <v>-0.0804946</v>
      </c>
      <c r="F228" s="0" t="n">
        <f aca="true">IF(OFFSET(B228,F227,0,1,1)=113,F227+3,F227)</f>
        <v>3</v>
      </c>
      <c r="G228" s="0" t="n">
        <f aca="true">IF(OFFSET(A228,$F228,0,1,1)=0,G227,OFFSET(A228,$F228,0,1,1))</f>
        <v>2.073544</v>
      </c>
      <c r="H228" s="0" t="n">
        <f aca="false">(G228=G229)</f>
        <v>0</v>
      </c>
      <c r="I228" s="0" t="n">
        <f aca="false">IF(H228,I229,I229+1)</f>
        <v>385</v>
      </c>
      <c r="J228" s="0" t="n">
        <f aca="true">IF(ISERR(STDEV(OFFSET(G228,0,0,I228+1,1))),1,STDEV(OFFSET(G228,0,0,I228+1,1))/SQRT(COUNT(OFFSET(G228,0,0,I228+1,1))))</f>
        <v>0.0684079288599587</v>
      </c>
      <c r="K228" s="0" t="n">
        <f aca="true">IF(ISERR(AVERAGE(OFFSET(G228,0,0,I228+1,1))),1,AVERAGE(OFFSET(G228,0,0,I228+1,1)))</f>
        <v>4.3180424766839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2.049776</v>
      </c>
      <c r="B229" s="0" t="n">
        <v>0.1473461</v>
      </c>
      <c r="C229" s="1" t="n">
        <v>0.06869706</v>
      </c>
      <c r="D229" s="0" t="n">
        <v>1.918299</v>
      </c>
      <c r="E229" s="1" t="n">
        <v>-0.07992015</v>
      </c>
      <c r="F229" s="0" t="n">
        <f aca="true">IF(OFFSET(B229,F228,0,1,1)=113,F228+3,F228)</f>
        <v>3</v>
      </c>
      <c r="G229" s="0" t="n">
        <f aca="true">IF(OFFSET(A229,$F229,0,1,1)=0,G228,OFFSET(A229,$F229,0,1,1))</f>
        <v>2.085894</v>
      </c>
      <c r="H229" s="0" t="n">
        <f aca="false">(G229=G230)</f>
        <v>0</v>
      </c>
      <c r="I229" s="0" t="n">
        <f aca="false">IF(H229,I230,I230+1)</f>
        <v>384</v>
      </c>
      <c r="J229" s="0" t="n">
        <f aca="true">IF(ISERR(STDEV(OFFSET(G229,0,0,I229+1,1))),1,STDEV(OFFSET(G229,0,0,I229+1,1))/SQRT(COUNT(OFFSET(G229,0,0,I229+1,1))))</f>
        <v>0.0683363265295854</v>
      </c>
      <c r="K229" s="0" t="n">
        <f aca="true">IF(ISERR(AVERAGE(OFFSET(G229,0,0,I229+1,1))),1,AVERAGE(OFFSET(G229,0,0,I229+1,1)))</f>
        <v>4.32387234285714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2.061552</v>
      </c>
      <c r="B230" s="0" t="n">
        <v>0.1474179</v>
      </c>
      <c r="C230" s="1" t="n">
        <v>0.06864411</v>
      </c>
      <c r="D230" s="0" t="n">
        <v>1.930722</v>
      </c>
      <c r="E230" s="1" t="n">
        <v>-0.07726333</v>
      </c>
      <c r="F230" s="0" t="n">
        <f aca="true">IF(OFFSET(B230,F229,0,1,1)=113,F229+3,F229)</f>
        <v>3</v>
      </c>
      <c r="G230" s="0" t="n">
        <f aca="true">IF(OFFSET(A230,$F230,0,1,1)=0,G229,OFFSET(A230,$F230,0,1,1))</f>
        <v>2.09724</v>
      </c>
      <c r="H230" s="0" t="n">
        <f aca="false">(G230=G231)</f>
        <v>0</v>
      </c>
      <c r="I230" s="0" t="n">
        <f aca="false">IF(H230,I231,I231+1)</f>
        <v>383</v>
      </c>
      <c r="J230" s="0" t="n">
        <f aca="true">IF(ISERR(STDEV(OFFSET(G230,0,0,I230+1,1))),1,STDEV(OFFSET(G230,0,0,I230+1,1))/SQRT(COUNT(OFFSET(G230,0,0,I230+1,1))))</f>
        <v>0.0682648916198872</v>
      </c>
      <c r="K230" s="0" t="n">
        <f aca="true">IF(ISERR(AVERAGE(OFFSET(G230,0,0,I230+1,1))),1,AVERAGE(OFFSET(G230,0,0,I230+1,1)))</f>
        <v>4.3297004114583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2.073544</v>
      </c>
      <c r="B231" s="0" t="n">
        <v>0.146987</v>
      </c>
      <c r="C231" s="1" t="n">
        <v>0.06858383</v>
      </c>
      <c r="D231" s="0" t="n">
        <v>1.944365</v>
      </c>
      <c r="E231" s="0" t="n">
        <v>-0.0756836</v>
      </c>
      <c r="F231" s="0" t="n">
        <f aca="true">IF(OFFSET(B231,F230,0,1,1)=113,F230+3,F230)</f>
        <v>3</v>
      </c>
      <c r="G231" s="0" t="n">
        <f aca="true">IF(OFFSET(A231,$F231,0,1,1)=0,G230,OFFSET(A231,$F231,0,1,1))</f>
        <v>2.109375</v>
      </c>
      <c r="H231" s="0" t="n">
        <f aca="false">(G231=G232)</f>
        <v>0</v>
      </c>
      <c r="I231" s="0" t="n">
        <f aca="false">IF(H231,I232,I232+1)</f>
        <v>382</v>
      </c>
      <c r="J231" s="0" t="n">
        <f aca="true">IF(ISERR(STDEV(OFFSET(G231,0,0,I231+1,1))),1,STDEV(OFFSET(G231,0,0,I231+1,1))/SQRT(COUNT(OFFSET(G231,0,0,I231+1,1))))</f>
        <v>0.0681934023674138</v>
      </c>
      <c r="K231" s="0" t="n">
        <f aca="true">IF(ISERR(AVERAGE(OFFSET(G231,0,0,I231+1,1))),1,AVERAGE(OFFSET(G231,0,0,I231+1,1)))</f>
        <v>4.33552928981723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2.085894</v>
      </c>
      <c r="B232" s="0" t="n">
        <v>0.1477051</v>
      </c>
      <c r="C232" s="0" t="n">
        <v>0.0685206</v>
      </c>
      <c r="D232" s="0" t="n">
        <v>1.957146</v>
      </c>
      <c r="E232" s="0" t="n">
        <v>-0.0745347</v>
      </c>
      <c r="F232" s="0" t="n">
        <f aca="true">IF(OFFSET(B232,F231,0,1,1)=113,F231+3,F231)</f>
        <v>3</v>
      </c>
      <c r="G232" s="0" t="n">
        <f aca="true">IF(OFFSET(A232,$F232,0,1,1)=0,G231,OFFSET(A232,$F232,0,1,1))</f>
        <v>2.120864</v>
      </c>
      <c r="H232" s="0" t="n">
        <f aca="false">(G232=G233)</f>
        <v>0</v>
      </c>
      <c r="I232" s="0" t="n">
        <f aca="false">IF(H232,I233,I233+1)</f>
        <v>381</v>
      </c>
      <c r="J232" s="0" t="n">
        <f aca="true">IF(ISERR(STDEV(OFFSET(G232,0,0,I232+1,1))),1,STDEV(OFFSET(G232,0,0,I232+1,1))/SQRT(COUNT(OFFSET(G232,0,0,I232+1,1))))</f>
        <v>0.0681220362749822</v>
      </c>
      <c r="K232" s="0" t="n">
        <f aca="true">IF(ISERR(AVERAGE(OFFSET(G232,0,0,I232+1,1))),1,AVERAGE(OFFSET(G232,0,0,I232+1,1)))</f>
        <v>4.3413569188481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2.09724</v>
      </c>
      <c r="B233" s="0" t="n">
        <v>0.1477051</v>
      </c>
      <c r="C233" s="1" t="n">
        <v>0.06845441</v>
      </c>
      <c r="D233" s="0" t="n">
        <v>1.970789</v>
      </c>
      <c r="E233" s="1" t="n">
        <v>-0.07151884</v>
      </c>
      <c r="F233" s="0" t="n">
        <f aca="true">IF(OFFSET(B233,F232,0,1,1)=113,F232+3,F232)</f>
        <v>3</v>
      </c>
      <c r="G233" s="0" t="n">
        <f aca="true">IF(OFFSET(A233,$F233,0,1,1)=0,G232,OFFSET(A233,$F233,0,1,1))</f>
        <v>2.133215</v>
      </c>
      <c r="H233" s="0" t="n">
        <f aca="false">(G233=G234)</f>
        <v>0</v>
      </c>
      <c r="I233" s="0" t="n">
        <f aca="false">IF(H233,I234,I234+1)</f>
        <v>380</v>
      </c>
      <c r="J233" s="0" t="n">
        <f aca="true">IF(ISERR(STDEV(OFFSET(G233,0,0,I233+1,1))),1,STDEV(OFFSET(G233,0,0,I233+1,1))/SQRT(COUNT(OFFSET(G233,0,0,I233+1,1))))</f>
        <v>0.0680506501249238</v>
      </c>
      <c r="K233" s="0" t="n">
        <f aca="true">IF(ISERR(AVERAGE(OFFSET(G233,0,0,I233+1,1))),1,AVERAGE(OFFSET(G233,0,0,I233+1,1)))</f>
        <v>4.3471849842519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2.109375</v>
      </c>
      <c r="B234" s="0" t="n">
        <v>0.1476333</v>
      </c>
      <c r="C234" s="1" t="n">
        <v>0.06840588</v>
      </c>
      <c r="D234" s="0" t="n">
        <v>1.984002</v>
      </c>
      <c r="E234" s="1" t="n">
        <v>-0.06785673</v>
      </c>
      <c r="F234" s="0" t="n">
        <f aca="true">IF(OFFSET(B234,F233,0,1,1)=113,F233+3,F233)</f>
        <v>3</v>
      </c>
      <c r="G234" s="0" t="n">
        <f aca="true">IF(OFFSET(A234,$F234,0,1,1)=0,G233,OFFSET(A234,$F234,0,1,1))</f>
        <v>2.144704</v>
      </c>
      <c r="H234" s="0" t="n">
        <f aca="false">(G234=G235)</f>
        <v>0</v>
      </c>
      <c r="I234" s="0" t="n">
        <f aca="false">IF(H234,I235,I235+1)</f>
        <v>379</v>
      </c>
      <c r="J234" s="0" t="n">
        <f aca="true">IF(ISERR(STDEV(OFFSET(G234,0,0,I234+1,1))),1,STDEV(OFFSET(G234,0,0,I234+1,1))/SQRT(COUNT(OFFSET(G234,0,0,I234+1,1))))</f>
        <v>0.0679794398117995</v>
      </c>
      <c r="K234" s="0" t="n">
        <f aca="true">IF(ISERR(AVERAGE(OFFSET(G234,0,0,I234+1,1))),1,AVERAGE(OFFSET(G234,0,0,I234+1,1)))</f>
        <v>4.3530112210526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2.120864</v>
      </c>
      <c r="B235" s="0" t="n">
        <v>0.1477051</v>
      </c>
      <c r="C235" s="1" t="n">
        <v>0.06833677</v>
      </c>
      <c r="D235" s="0" t="n">
        <v>1.998291</v>
      </c>
      <c r="E235" s="1" t="n">
        <v>-0.06484088</v>
      </c>
      <c r="F235" s="0" t="n">
        <f aca="true">IF(OFFSET(B235,F234,0,1,1)=113,F234+3,F234)</f>
        <v>3</v>
      </c>
      <c r="G235" s="0" t="n">
        <f aca="true">IF(OFFSET(A235,$F235,0,1,1)=0,G234,OFFSET(A235,$F235,0,1,1))</f>
        <v>2.156121</v>
      </c>
      <c r="H235" s="0" t="n">
        <f aca="false">(G235=G236)</f>
        <v>0</v>
      </c>
      <c r="I235" s="0" t="n">
        <f aca="false">IF(H235,I236,I236+1)</f>
        <v>378</v>
      </c>
      <c r="J235" s="0" t="n">
        <f aca="true">IF(ISERR(STDEV(OFFSET(G235,0,0,I235+1,1))),1,STDEV(OFFSET(G235,0,0,I235+1,1))/SQRT(COUNT(OFFSET(G235,0,0,I235+1,1))))</f>
        <v>0.0679082127709901</v>
      </c>
      <c r="K235" s="0" t="n">
        <f aca="true">IF(ISERR(AVERAGE(OFFSET(G235,0,0,I235+1,1))),1,AVERAGE(OFFSET(G235,0,0,I235+1,1)))</f>
        <v>4.35883788918206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2.133215</v>
      </c>
      <c r="B236" s="0" t="n">
        <v>0.1479923</v>
      </c>
      <c r="C236" s="1" t="n">
        <v>0.06828383</v>
      </c>
      <c r="D236" s="0" t="n">
        <v>2.010714</v>
      </c>
      <c r="E236" s="0" t="n">
        <v>-0.0626867</v>
      </c>
      <c r="F236" s="0" t="n">
        <f aca="true">IF(OFFSET(B236,F235,0,1,1)=113,F235+3,F235)</f>
        <v>3</v>
      </c>
      <c r="G236" s="0" t="n">
        <f aca="true">IF(OFFSET(A236,$F236,0,1,1)=0,G235,OFFSET(A236,$F236,0,1,1))</f>
        <v>2.168184</v>
      </c>
      <c r="H236" s="0" t="n">
        <f aca="false">(G236=G237)</f>
        <v>0</v>
      </c>
      <c r="I236" s="0" t="n">
        <f aca="false">IF(H236,I237,I237+1)</f>
        <v>377</v>
      </c>
      <c r="J236" s="0" t="n">
        <f aca="true">IF(ISERR(STDEV(OFFSET(G236,0,0,I236+1,1))),1,STDEV(OFFSET(G236,0,0,I236+1,1))/SQRT(COUNT(OFFSET(G236,0,0,I236+1,1))))</f>
        <v>0.0678369530147044</v>
      </c>
      <c r="K236" s="0" t="n">
        <f aca="true">IF(ISERR(AVERAGE(OFFSET(G236,0,0,I236+1,1))),1,AVERAGE(OFFSET(G236,0,0,I236+1,1)))</f>
        <v>4.3646651825396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2.144704</v>
      </c>
      <c r="B237" s="0" t="n">
        <v>0.1482795</v>
      </c>
      <c r="C237" s="1" t="n">
        <v>0.06821765</v>
      </c>
      <c r="D237" s="0" t="n">
        <v>2.024859</v>
      </c>
      <c r="E237" s="1" t="n">
        <v>-0.06089155</v>
      </c>
      <c r="F237" s="0" t="n">
        <f aca="true">IF(OFFSET(B237,F236,0,1,1)=113,F236+3,F236)</f>
        <v>3</v>
      </c>
      <c r="G237" s="0" t="n">
        <f aca="true">IF(OFFSET(A237,$F237,0,1,1)=0,G236,OFFSET(A237,$F237,0,1,1))</f>
        <v>2.178812</v>
      </c>
      <c r="H237" s="0" t="n">
        <f aca="false">(G237=G238)</f>
        <v>0</v>
      </c>
      <c r="I237" s="0" t="n">
        <f aca="false">IF(H237,I238,I238+1)</f>
        <v>376</v>
      </c>
      <c r="J237" s="0" t="n">
        <f aca="true">IF(ISERR(STDEV(OFFSET(G237,0,0,I237+1,1))),1,STDEV(OFFSET(G237,0,0,I237+1,1))/SQRT(COUNT(OFFSET(G237,0,0,I237+1,1))))</f>
        <v>0.0677658088650334</v>
      </c>
      <c r="K237" s="0" t="n">
        <f aca="true">IF(ISERR(AVERAGE(OFFSET(G237,0,0,I237+1,1))),1,AVERAGE(OFFSET(G237,0,0,I237+1,1)))</f>
        <v>4.37049139257294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2.156121</v>
      </c>
      <c r="B238" s="0" t="n">
        <v>0.1481359</v>
      </c>
      <c r="C238" s="1" t="n">
        <v>0.06815736</v>
      </c>
      <c r="D238" s="0" t="n">
        <v>2.038431</v>
      </c>
      <c r="E238" s="1" t="n">
        <v>-0.06089155</v>
      </c>
      <c r="F238" s="0" t="n">
        <f aca="true">IF(OFFSET(B238,F237,0,1,1)=113,F237+3,F237)</f>
        <v>3</v>
      </c>
      <c r="G238" s="0" t="n">
        <f aca="true">IF(OFFSET(A238,$F238,0,1,1)=0,G237,OFFSET(A238,$F238,0,1,1))</f>
        <v>2.190875</v>
      </c>
      <c r="H238" s="0" t="n">
        <f aca="false">(G238=G239)</f>
        <v>0</v>
      </c>
      <c r="I238" s="0" t="n">
        <f aca="false">IF(H238,I239,I239+1)</f>
        <v>375</v>
      </c>
      <c r="J238" s="0" t="n">
        <f aca="true">IF(ISERR(STDEV(OFFSET(G238,0,0,I238+1,1))),1,STDEV(OFFSET(G238,0,0,I238+1,1))/SQRT(COUNT(OFFSET(G238,0,0,I238+1,1))))</f>
        <v>0.0676944526856687</v>
      </c>
      <c r="K238" s="0" t="n">
        <f aca="true">IF(ISERR(AVERAGE(OFFSET(G238,0,0,I238+1,1))),1,AVERAGE(OFFSET(G238,0,0,I238+1,1)))</f>
        <v>4.3763203271276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2.168184</v>
      </c>
      <c r="B239" s="0" t="n">
        <v>0.148495</v>
      </c>
      <c r="C239" s="1" t="n">
        <v>0.06809851</v>
      </c>
      <c r="D239" s="0" t="n">
        <v>2.051786</v>
      </c>
      <c r="E239" s="1" t="n">
        <v>-0.05981446</v>
      </c>
      <c r="F239" s="0" t="n">
        <f aca="true">IF(OFFSET(B239,F238,0,1,1)=113,F238+3,F238)</f>
        <v>3</v>
      </c>
      <c r="G239" s="0" t="n">
        <f aca="true">IF(OFFSET(A239,$F239,0,1,1)=0,G238,OFFSET(A239,$F239,0,1,1))</f>
        <v>2.202364</v>
      </c>
      <c r="H239" s="0" t="n">
        <f aca="false">(G239=G240)</f>
        <v>0</v>
      </c>
      <c r="I239" s="0" t="n">
        <f aca="false">IF(H239,I240,I240+1)</f>
        <v>374</v>
      </c>
      <c r="J239" s="0" t="n">
        <f aca="true">IF(ISERR(STDEV(OFFSET(G239,0,0,I239+1,1))),1,STDEV(OFFSET(G239,0,0,I239+1,1))/SQRT(COUNT(OFFSET(G239,0,0,I239+1,1))))</f>
        <v>0.0676232132515426</v>
      </c>
      <c r="K239" s="0" t="n">
        <f aca="true">IF(ISERR(AVERAGE(OFFSET(G239,0,0,I239+1,1))),1,AVERAGE(OFFSET(G239,0,0,I239+1,1)))</f>
        <v>4.3821481813333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2.178812</v>
      </c>
      <c r="B240" s="0" t="n">
        <v>0.1486386</v>
      </c>
      <c r="C240" s="1" t="n">
        <v>0.06804854</v>
      </c>
      <c r="D240" s="0" t="n">
        <v>2.065286</v>
      </c>
      <c r="E240" s="1" t="n">
        <v>-0.05931181</v>
      </c>
      <c r="F240" s="0" t="n">
        <f aca="true">IF(OFFSET(B240,F239,0,1,1)=113,F239+3,F239)</f>
        <v>3</v>
      </c>
      <c r="G240" s="0" t="n">
        <f aca="true">IF(OFFSET(A240,$F240,0,1,1)=0,G239,OFFSET(A240,$F240,0,1,1))</f>
        <v>2.214212</v>
      </c>
      <c r="H240" s="0" t="n">
        <f aca="false">(G240=G241)</f>
        <v>0</v>
      </c>
      <c r="I240" s="0" t="n">
        <f aca="false">IF(H240,I241,I241+1)</f>
        <v>373</v>
      </c>
      <c r="J240" s="0" t="n">
        <f aca="true">IF(ISERR(STDEV(OFFSET(G240,0,0,I240+1,1))),1,STDEV(OFFSET(G240,0,0,I240+1,1))/SQRT(COUNT(OFFSET(G240,0,0,I240+1,1))))</f>
        <v>0.0675519601184145</v>
      </c>
      <c r="K240" s="0" t="n">
        <f aca="true">IF(ISERR(AVERAGE(OFFSET(G240,0,0,I240+1,1))),1,AVERAGE(OFFSET(G240,0,0,I240+1,1)))</f>
        <v>4.38797648128342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2.190875</v>
      </c>
      <c r="B241" s="0" t="n">
        <v>0.1483513</v>
      </c>
      <c r="C241" s="0" t="n">
        <v>0.0679853</v>
      </c>
      <c r="D241" s="0" t="n">
        <v>2.079145</v>
      </c>
      <c r="E241" s="1" t="n">
        <v>-0.05830653</v>
      </c>
      <c r="F241" s="0" t="n">
        <f aca="true">IF(OFFSET(B241,F240,0,1,1)=113,F240+3,F240)</f>
        <v>3</v>
      </c>
      <c r="G241" s="0" t="n">
        <f aca="true">IF(OFFSET(A241,$F241,0,1,1)=0,G240,OFFSET(A241,$F241,0,1,1))</f>
        <v>2.22527</v>
      </c>
      <c r="H241" s="0" t="n">
        <f aca="false">(G241=G242)</f>
        <v>0</v>
      </c>
      <c r="I241" s="0" t="n">
        <f aca="false">IF(H241,I242,I242+1)</f>
        <v>372</v>
      </c>
      <c r="J241" s="0" t="n">
        <f aca="true">IF(ISERR(STDEV(OFFSET(G241,0,0,I241+1,1))),1,STDEV(OFFSET(G241,0,0,I241+1,1))/SQRT(COUNT(OFFSET(G241,0,0,I241+1,1))))</f>
        <v>0.0674807773713394</v>
      </c>
      <c r="K241" s="0" t="n">
        <f aca="true">IF(ISERR(AVERAGE(OFFSET(G241,0,0,I241+1,1))),1,AVERAGE(OFFSET(G241,0,0,I241+1,1)))</f>
        <v>4.39380426809651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2.202364</v>
      </c>
      <c r="B242" s="0" t="n">
        <v>0.1482795</v>
      </c>
      <c r="C242" s="1" t="n">
        <v>0.06793823</v>
      </c>
      <c r="D242" s="0" t="n">
        <v>2.092931</v>
      </c>
      <c r="E242" s="1" t="n">
        <v>-0.05737305</v>
      </c>
      <c r="F242" s="0" t="n">
        <f aca="true">IF(OFFSET(B242,F241,0,1,1)=113,F241+3,F241)</f>
        <v>3</v>
      </c>
      <c r="G242" s="0" t="n">
        <f aca="true">IF(OFFSET(A242,$F242,0,1,1)=0,G241,OFFSET(A242,$F242,0,1,1))</f>
        <v>2.236616</v>
      </c>
      <c r="H242" s="0" t="n">
        <f aca="false">(G242=G243)</f>
        <v>0</v>
      </c>
      <c r="I242" s="0" t="n">
        <f aca="false">IF(H242,I243,I243+1)</f>
        <v>371</v>
      </c>
      <c r="J242" s="0" t="n">
        <f aca="true">IF(ISERR(STDEV(OFFSET(G242,0,0,I242+1,1))),1,STDEV(OFFSET(G242,0,0,I242+1,1))/SQRT(COUNT(OFFSET(G242,0,0,I242+1,1))))</f>
        <v>0.0674094823173117</v>
      </c>
      <c r="K242" s="0" t="n">
        <f aca="true">IF(ISERR(AVERAGE(OFFSET(G242,0,0,I242+1,1))),1,AVERAGE(OFFSET(G242,0,0,I242+1,1)))</f>
        <v>4.39963366129032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2.214212</v>
      </c>
      <c r="B243" s="0" t="n">
        <v>0.1485668</v>
      </c>
      <c r="C243" s="1" t="n">
        <v>0.06786911</v>
      </c>
      <c r="D243" s="0" t="n">
        <v>2.105426</v>
      </c>
      <c r="E243" s="1" t="n">
        <v>-0.05859375</v>
      </c>
      <c r="F243" s="0" t="n">
        <f aca="true">IF(OFFSET(B243,F242,0,1,1)=113,F242+3,F242)</f>
        <v>3</v>
      </c>
      <c r="G243" s="0" t="n">
        <f aca="true">IF(OFFSET(A243,$F243,0,1,1)=0,G242,OFFSET(A243,$F243,0,1,1))</f>
        <v>2.248176</v>
      </c>
      <c r="H243" s="0" t="n">
        <f aca="false">(G243=G244)</f>
        <v>0</v>
      </c>
      <c r="I243" s="0" t="n">
        <f aca="false">IF(H243,I244,I244+1)</f>
        <v>370</v>
      </c>
      <c r="J243" s="0" t="n">
        <f aca="true">IF(ISERR(STDEV(OFFSET(G243,0,0,I243+1,1))),1,STDEV(OFFSET(G243,0,0,I243+1,1))/SQRT(COUNT(OFFSET(G243,0,0,I243+1,1))))</f>
        <v>0.0673381413591868</v>
      </c>
      <c r="K243" s="0" t="n">
        <f aca="true">IF(ISERR(AVERAGE(OFFSET(G243,0,0,I243+1,1))),1,AVERAGE(OFFSET(G243,0,0,I243+1,1)))</f>
        <v>4.40546389757412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2.22527</v>
      </c>
      <c r="B244" s="0" t="n">
        <v>0.1484231</v>
      </c>
      <c r="C244" s="1" t="n">
        <v>0.06781029</v>
      </c>
      <c r="D244" s="0" t="n">
        <v>2.117274</v>
      </c>
      <c r="E244" s="0" t="n">
        <v>-0.3935691</v>
      </c>
      <c r="F244" s="0" t="n">
        <f aca="true">IF(OFFSET(B244,F243,0,1,1)=113,F243+3,F243)</f>
        <v>3</v>
      </c>
      <c r="G244" s="0" t="n">
        <f aca="true">IF(OFFSET(A244,$F244,0,1,1)=0,G243,OFFSET(A244,$F244,0,1,1))</f>
        <v>2.260096</v>
      </c>
      <c r="H244" s="0" t="n">
        <f aca="false">(G244=G245)</f>
        <v>0</v>
      </c>
      <c r="I244" s="0" t="n">
        <f aca="false">IF(H244,I245,I245+1)</f>
        <v>369</v>
      </c>
      <c r="J244" s="0" t="n">
        <f aca="true">IF(ISERR(STDEV(OFFSET(G244,0,0,I244+1,1))),1,STDEV(OFFSET(G244,0,0,I244+1,1))/SQRT(COUNT(OFFSET(G244,0,0,I244+1,1))))</f>
        <v>0.0672668048680694</v>
      </c>
      <c r="K244" s="0" t="n">
        <f aca="true">IF(ISERR(AVERAGE(OFFSET(G244,0,0,I244+1,1))),1,AVERAGE(OFFSET(G244,0,0,I244+1,1)))</f>
        <v>4.4112944054054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2.236616</v>
      </c>
      <c r="B245" s="0" t="n">
        <v>0.1489258</v>
      </c>
      <c r="C245" s="1" t="n">
        <v>0.06776323</v>
      </c>
      <c r="D245" s="0" t="n">
        <v>2.136159</v>
      </c>
      <c r="E245" s="0" t="n">
        <v>-0.6869686</v>
      </c>
      <c r="F245" s="0" t="n">
        <f aca="true">IF(OFFSET(B245,F244,0,1,1)=113,F244+3,F244)</f>
        <v>3</v>
      </c>
      <c r="G245" s="0" t="n">
        <f aca="true">IF(OFFSET(A245,$F245,0,1,1)=0,G244,OFFSET(A245,$F245,0,1,1))</f>
        <v>2.272159</v>
      </c>
      <c r="H245" s="0" t="n">
        <f aca="false">(G245=G246)</f>
        <v>0</v>
      </c>
      <c r="I245" s="0" t="n">
        <f aca="false">IF(H245,I246,I246+1)</f>
        <v>368</v>
      </c>
      <c r="J245" s="0" t="n">
        <f aca="true">IF(ISERR(STDEV(OFFSET(G245,0,0,I245+1,1))),1,STDEV(OFFSET(G245,0,0,I245+1,1))/SQRT(COUNT(OFFSET(G245,0,0,I245+1,1))))</f>
        <v>0.0671955587743341</v>
      </c>
      <c r="K245" s="0" t="n">
        <f aca="true">IF(ISERR(AVERAGE(OFFSET(G245,0,0,I245+1,1))),1,AVERAGE(OFFSET(G245,0,0,I245+1,1)))</f>
        <v>4.41712421138211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2.248176</v>
      </c>
      <c r="B246" s="0" t="n">
        <v>0.1489258</v>
      </c>
      <c r="C246" s="1" t="n">
        <v>0.06769706</v>
      </c>
      <c r="D246" s="0" t="n">
        <v>2.152387</v>
      </c>
      <c r="E246" s="0" t="n">
        <v>-0.6446031</v>
      </c>
      <c r="F246" s="0" t="n">
        <f aca="true">IF(OFFSET(B246,F245,0,1,1)=113,F245+3,F245)</f>
        <v>3</v>
      </c>
      <c r="G246" s="0" t="n">
        <f aca="true">IF(OFFSET(A246,$F246,0,1,1)=0,G245,OFFSET(A246,$F246,0,1,1))</f>
        <v>2.281279</v>
      </c>
      <c r="H246" s="0" t="n">
        <f aca="false">(G246=G247)</f>
        <v>0</v>
      </c>
      <c r="I246" s="0" t="n">
        <f aca="false">IF(H246,I247,I247+1)</f>
        <v>367</v>
      </c>
      <c r="J246" s="0" t="n">
        <f aca="true">IF(ISERR(STDEV(OFFSET(G246,0,0,I246+1,1))),1,STDEV(OFFSET(G246,0,0,I246+1,1))/SQRT(COUNT(OFFSET(G246,0,0,I246+1,1))))</f>
        <v>0.0671244392661499</v>
      </c>
      <c r="K246" s="0" t="n">
        <f aca="true">IF(ISERR(AVERAGE(OFFSET(G246,0,0,I246+1,1))),1,AVERAGE(OFFSET(G246,0,0,I246+1,1)))</f>
        <v>4.4229529211956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2.260096</v>
      </c>
      <c r="B247" s="0" t="n">
        <v>0.1489258</v>
      </c>
      <c r="C247" s="1" t="n">
        <v>0.06765146</v>
      </c>
      <c r="D247" s="0" t="n">
        <v>2.168615</v>
      </c>
      <c r="E247" s="0" t="n">
        <v>-0.6033864</v>
      </c>
      <c r="F247" s="0" t="n">
        <f aca="true">IF(OFFSET(B247,F246,0,1,1)=113,F246+3,F246)</f>
        <v>3</v>
      </c>
      <c r="G247" s="0" t="n">
        <f aca="true">IF(OFFSET(A247,$F247,0,1,1)=0,G246,OFFSET(A247,$F247,0,1,1))</f>
        <v>2.293773</v>
      </c>
      <c r="H247" s="0" t="n">
        <f aca="false">(G247=G248)</f>
        <v>0</v>
      </c>
      <c r="I247" s="0" t="n">
        <f aca="false">IF(H247,I248,I248+1)</f>
        <v>366</v>
      </c>
      <c r="J247" s="0" t="n">
        <f aca="true">IF(ISERR(STDEV(OFFSET(G247,0,0,I247+1,1))),1,STDEV(OFFSET(G247,0,0,I247+1,1))/SQRT(COUNT(OFFSET(G247,0,0,I247+1,1))))</f>
        <v>0.0670527479721911</v>
      </c>
      <c r="K247" s="0" t="n">
        <f aca="true">IF(ISERR(AVERAGE(OFFSET(G247,0,0,I247+1,1))),1,AVERAGE(OFFSET(G247,0,0,I247+1,1)))</f>
        <v>4.42878854495913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2.272159</v>
      </c>
      <c r="B248" s="0" t="n">
        <v>0.1494284</v>
      </c>
      <c r="C248" s="1" t="n">
        <v>0.06759117</v>
      </c>
      <c r="D248" s="0" t="n">
        <v>2.186567</v>
      </c>
      <c r="E248" s="0" t="n">
        <v>-0.5811265</v>
      </c>
      <c r="F248" s="0" t="n">
        <f aca="true">IF(OFFSET(B248,F247,0,1,1)=113,F247+3,F247)</f>
        <v>3</v>
      </c>
      <c r="G248" s="0" t="n">
        <f aca="true">IF(OFFSET(A248,$F248,0,1,1)=0,G247,OFFSET(A248,$F248,0,1,1))</f>
        <v>2.304544</v>
      </c>
      <c r="H248" s="0" t="n">
        <f aca="false">(G248=G249)</f>
        <v>0</v>
      </c>
      <c r="I248" s="0" t="n">
        <f aca="false">IF(H248,I249,I249+1)</f>
        <v>365</v>
      </c>
      <c r="J248" s="0" t="n">
        <f aca="true">IF(ISERR(STDEV(OFFSET(G248,0,0,I248+1,1))),1,STDEV(OFFSET(G248,0,0,I248+1,1))/SQRT(COUNT(OFFSET(G248,0,0,I248+1,1))))</f>
        <v>0.0669812831063647</v>
      </c>
      <c r="K248" s="0" t="n">
        <f aca="true">IF(ISERR(AVERAGE(OFFSET(G248,0,0,I248+1,1))),1,AVERAGE(OFFSET(G248,0,0,I248+1,1)))</f>
        <v>4.43462192076503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2.281279</v>
      </c>
      <c r="B249" s="0" t="n">
        <v>0.1490694</v>
      </c>
      <c r="C249" s="0" t="n">
        <v>0.067525</v>
      </c>
      <c r="D249" s="0" t="n">
        <v>2.203872</v>
      </c>
      <c r="E249" s="0" t="n">
        <v>-0.5412023</v>
      </c>
      <c r="F249" s="0" t="n">
        <f aca="true">IF(OFFSET(B249,F248,0,1,1)=113,F248+3,F248)</f>
        <v>3</v>
      </c>
      <c r="G249" s="0" t="n">
        <f aca="true">IF(OFFSET(A249,$F249,0,1,1)=0,G248,OFFSET(A249,$F249,0,1,1))</f>
        <v>2.315674</v>
      </c>
      <c r="H249" s="0" t="n">
        <f aca="false">(G249=G250)</f>
        <v>0</v>
      </c>
      <c r="I249" s="0" t="n">
        <f aca="false">IF(H249,I250,I250+1)</f>
        <v>364</v>
      </c>
      <c r="J249" s="0" t="n">
        <f aca="true">IF(ISERR(STDEV(OFFSET(G249,0,0,I249+1,1))),1,STDEV(OFFSET(G249,0,0,I249+1,1))/SQRT(COUNT(OFFSET(G249,0,0,I249+1,1))))</f>
        <v>0.0669096353775505</v>
      </c>
      <c r="K249" s="0" t="n">
        <f aca="true">IF(ISERR(AVERAGE(OFFSET(G249,0,0,I249+1,1))),1,AVERAGE(OFFSET(G249,0,0,I249+1,1)))</f>
        <v>4.44045775068493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2.293773</v>
      </c>
      <c r="B250" s="0" t="n">
        <v>0.1493566</v>
      </c>
      <c r="C250" s="1" t="n">
        <v>0.06747059</v>
      </c>
      <c r="D250" s="0" t="n">
        <v>2.222613</v>
      </c>
      <c r="E250" s="0" t="n">
        <v>-0.3493365</v>
      </c>
      <c r="F250" s="0" t="n">
        <f aca="true">IF(OFFSET(B250,F249,0,1,1)=113,F249+3,F249)</f>
        <v>3</v>
      </c>
      <c r="G250" s="0" t="n">
        <f aca="true">IF(OFFSET(A250,$F250,0,1,1)=0,G249,OFFSET(A250,$F250,0,1,1))</f>
        <v>2.326948</v>
      </c>
      <c r="H250" s="0" t="n">
        <f aca="false">(G250=G251)</f>
        <v>0</v>
      </c>
      <c r="I250" s="0" t="n">
        <f aca="false">IF(H250,I251,I251+1)</f>
        <v>363</v>
      </c>
      <c r="J250" s="0" t="n">
        <f aca="true">IF(ISERR(STDEV(OFFSET(G250,0,0,I250+1,1))),1,STDEV(OFFSET(G250,0,0,I250+1,1))/SQRT(COUNT(OFFSET(G250,0,0,I250+1,1))))</f>
        <v>0.0668378889534897</v>
      </c>
      <c r="K250" s="0" t="n">
        <f aca="true">IF(ISERR(AVERAGE(OFFSET(G250,0,0,I250+1,1))),1,AVERAGE(OFFSET(G250,0,0,I250+1,1)))</f>
        <v>4.4462950686813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2.304544</v>
      </c>
      <c r="B251" s="0" t="n">
        <v>0.1494284</v>
      </c>
      <c r="C251" s="1" t="n">
        <v>0.06740588</v>
      </c>
      <c r="D251" s="0" t="n">
        <v>2.241283</v>
      </c>
      <c r="E251" s="0" t="n">
        <v>-0.3754021</v>
      </c>
      <c r="F251" s="0" t="n">
        <f aca="true">IF(OFFSET(B251,F250,0,1,1)=113,F250+3,F250)</f>
        <v>3</v>
      </c>
      <c r="G251" s="0" t="n">
        <f aca="true">IF(OFFSET(A251,$F251,0,1,1)=0,G250,OFFSET(A251,$F251,0,1,1))</f>
        <v>2.33779</v>
      </c>
      <c r="H251" s="0" t="n">
        <f aca="false">(G251=G252)</f>
        <v>0</v>
      </c>
      <c r="I251" s="0" t="n">
        <f aca="false">IF(H251,I252,I252+1)</f>
        <v>362</v>
      </c>
      <c r="J251" s="0" t="n">
        <f aca="true">IF(ISERR(STDEV(OFFSET(G251,0,0,I251+1,1))),1,STDEV(OFFSET(G251,0,0,I251+1,1))/SQRT(COUNT(OFFSET(G251,0,0,I251+1,1))))</f>
        <v>0.0667660777599101</v>
      </c>
      <c r="K251" s="0" t="n">
        <f aca="true">IF(ISERR(AVERAGE(OFFSET(G251,0,0,I251+1,1))),1,AVERAGE(OFFSET(G251,0,0,I251+1,1)))</f>
        <v>4.45213349035813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2.315674</v>
      </c>
      <c r="B252" s="0" t="n">
        <v>0.1492848</v>
      </c>
      <c r="C252" s="1" t="n">
        <v>0.06734706</v>
      </c>
      <c r="D252" s="0" t="n">
        <v>2.260527</v>
      </c>
      <c r="E252" s="0" t="n">
        <v>-0.1736989</v>
      </c>
      <c r="F252" s="0" t="n">
        <f aca="true">IF(OFFSET(B252,F251,0,1,1)=113,F251+3,F251)</f>
        <v>3</v>
      </c>
      <c r="G252" s="0" t="n">
        <f aca="true">IF(OFFSET(A252,$F252,0,1,1)=0,G251,OFFSET(A252,$F252,0,1,1))</f>
        <v>2.349064</v>
      </c>
      <c r="H252" s="0" t="n">
        <f aca="false">(G252=G253)</f>
        <v>0</v>
      </c>
      <c r="I252" s="0" t="n">
        <f aca="false">IF(H252,I253,I253+1)</f>
        <v>361</v>
      </c>
      <c r="J252" s="0" t="n">
        <f aca="true">IF(ISERR(STDEV(OFFSET(G252,0,0,I252+1,1))),1,STDEV(OFFSET(G252,0,0,I252+1,1))/SQRT(COUNT(OFFSET(G252,0,0,I252+1,1))))</f>
        <v>0.0666940963584908</v>
      </c>
      <c r="K252" s="0" t="n">
        <f aca="true">IF(ISERR(AVERAGE(OFFSET(G252,0,0,I252+1,1))),1,AVERAGE(OFFSET(G252,0,0,I252+1,1)))</f>
        <v>4.45797421823204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2.326948</v>
      </c>
      <c r="B253" s="0" t="n">
        <v>0.1490694</v>
      </c>
      <c r="C253" s="1" t="n">
        <v>0.06729412</v>
      </c>
      <c r="D253" s="0" t="n">
        <v>2.279771</v>
      </c>
      <c r="E253" s="0" t="n">
        <v>-0.1721191</v>
      </c>
      <c r="F253" s="0" t="n">
        <f aca="true">IF(OFFSET(B253,F252,0,1,1)=113,F252+3,F252)</f>
        <v>3</v>
      </c>
      <c r="G253" s="0" t="n">
        <f aca="true">IF(OFFSET(A253,$F253,0,1,1)=0,G252,OFFSET(A253,$F253,0,1,1))</f>
        <v>2.359763</v>
      </c>
      <c r="H253" s="0" t="n">
        <f aca="false">(G253=G254)</f>
        <v>0</v>
      </c>
      <c r="I253" s="0" t="n">
        <f aca="false">IF(H253,I254,I254+1)</f>
        <v>360</v>
      </c>
      <c r="J253" s="0" t="n">
        <f aca="true">IF(ISERR(STDEV(OFFSET(G253,0,0,I253+1,1))),1,STDEV(OFFSET(G253,0,0,I253+1,1))/SQRT(COUNT(OFFSET(G253,0,0,I253+1,1))))</f>
        <v>0.0666220480430896</v>
      </c>
      <c r="K253" s="0" t="n">
        <f aca="true">IF(ISERR(AVERAGE(OFFSET(G253,0,0,I253+1,1))),1,AVERAGE(OFFSET(G253,0,0,I253+1,1)))</f>
        <v>4.46381607479224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2.33779</v>
      </c>
      <c r="B254" s="0" t="n">
        <v>0.149572</v>
      </c>
      <c r="C254" s="1" t="n">
        <v>0.06723382</v>
      </c>
      <c r="D254" s="0" t="n">
        <v>2.300451</v>
      </c>
      <c r="E254" s="0" t="n">
        <v>-0.1838235</v>
      </c>
      <c r="F254" s="0" t="n">
        <f aca="true">IF(OFFSET(B254,F253,0,1,1)=113,F253+3,F253)</f>
        <v>3</v>
      </c>
      <c r="G254" s="0" t="n">
        <f aca="true">IF(OFFSET(A254,$F254,0,1,1)=0,G253,OFFSET(A254,$F254,0,1,1))</f>
        <v>2.371252</v>
      </c>
      <c r="H254" s="0" t="n">
        <f aca="false">(G254=G255)</f>
        <v>0</v>
      </c>
      <c r="I254" s="0" t="n">
        <f aca="false">IF(H254,I255,I255+1)</f>
        <v>359</v>
      </c>
      <c r="J254" s="0" t="n">
        <f aca="true">IF(ISERR(STDEV(OFFSET(G254,0,0,I254+1,1))),1,STDEV(OFFSET(G254,0,0,I254+1,1))/SQRT(COUNT(OFFSET(G254,0,0,I254+1,1))))</f>
        <v>0.0665497913851071</v>
      </c>
      <c r="K254" s="0" t="n">
        <f aca="true">IF(ISERR(AVERAGE(OFFSET(G254,0,0,I254+1,1))),1,AVERAGE(OFFSET(G254,0,0,I254+1,1)))</f>
        <v>4.46966066666667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2.349064</v>
      </c>
      <c r="B255" s="0" t="n">
        <v>0.1496438</v>
      </c>
      <c r="C255" s="1" t="n">
        <v>0.06718383</v>
      </c>
      <c r="D255" s="0" t="n">
        <v>2.321562</v>
      </c>
      <c r="E255" s="0" t="n">
        <v>-0.1405245</v>
      </c>
      <c r="F255" s="0" t="n">
        <f aca="true">IF(OFFSET(B255,F254,0,1,1)=113,F254+3,F254)</f>
        <v>3</v>
      </c>
      <c r="G255" s="0" t="n">
        <f aca="true">IF(OFFSET(A255,$F255,0,1,1)=0,G254,OFFSET(A255,$F255,0,1,1))</f>
        <v>2.382597</v>
      </c>
      <c r="H255" s="0" t="n">
        <f aca="false">(G255=G256)</f>
        <v>0</v>
      </c>
      <c r="I255" s="0" t="n">
        <f aca="false">IF(H255,I256,I256+1)</f>
        <v>358</v>
      </c>
      <c r="J255" s="0" t="n">
        <f aca="true">IF(ISERR(STDEV(OFFSET(G255,0,0,I255+1,1))),1,STDEV(OFFSET(G255,0,0,I255+1,1))/SQRT(COUNT(OFFSET(G255,0,0,I255+1,1))))</f>
        <v>0.0664775180610513</v>
      </c>
      <c r="K255" s="0" t="n">
        <f aca="true">IF(ISERR(AVERAGE(OFFSET(G255,0,0,I255+1,1))),1,AVERAGE(OFFSET(G255,0,0,I255+1,1)))</f>
        <v>4.47550581615599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2.359763</v>
      </c>
      <c r="B256" s="0" t="n">
        <v>0.1497157</v>
      </c>
      <c r="C256" s="1" t="n">
        <v>0.06712206</v>
      </c>
      <c r="D256" s="0" t="n">
        <v>2.343391</v>
      </c>
      <c r="E256" s="0" t="n">
        <v>-0.1321232</v>
      </c>
      <c r="F256" s="0" t="n">
        <f aca="true">IF(OFFSET(B256,F255,0,1,1)=113,F255+3,F255)</f>
        <v>3</v>
      </c>
      <c r="G256" s="0" t="n">
        <f aca="true">IF(OFFSET(A256,$F256,0,1,1)=0,G255,OFFSET(A256,$F256,0,1,1))</f>
        <v>2.393942</v>
      </c>
      <c r="H256" s="0" t="n">
        <f aca="false">(G256=G257)</f>
        <v>0</v>
      </c>
      <c r="I256" s="0" t="n">
        <f aca="false">IF(H256,I257,I257+1)</f>
        <v>357</v>
      </c>
      <c r="J256" s="0" t="n">
        <f aca="true">IF(ISERR(STDEV(OFFSET(G256,0,0,I256+1,1))),1,STDEV(OFFSET(G256,0,0,I256+1,1))/SQRT(COUNT(OFFSET(G256,0,0,I256+1,1))))</f>
        <v>0.0664051929584254</v>
      </c>
      <c r="K256" s="0" t="n">
        <f aca="true">IF(ISERR(AVERAGE(OFFSET(G256,0,0,I256+1,1))),1,AVERAGE(OFFSET(G256,0,0,I256+1,1)))</f>
        <v>4.4813519301676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2.371252</v>
      </c>
      <c r="B257" s="0" t="n">
        <v>0.1496438</v>
      </c>
      <c r="C257" s="0" t="n">
        <v>0.0670647</v>
      </c>
      <c r="D257" s="0" t="n">
        <v>2.36443</v>
      </c>
      <c r="E257" s="0" t="n">
        <v>-0.1293945</v>
      </c>
      <c r="F257" s="0" t="n">
        <f aca="true">IF(OFFSET(B257,F256,0,1,1)=113,F256+3,F256)</f>
        <v>3</v>
      </c>
      <c r="G257" s="0" t="n">
        <f aca="true">IF(OFFSET(A257,$F257,0,1,1)=0,G256,OFFSET(A257,$F257,0,1,1))</f>
        <v>2.403565</v>
      </c>
      <c r="H257" s="0" t="n">
        <f aca="false">(G257=G258)</f>
        <v>0</v>
      </c>
      <c r="I257" s="0" t="n">
        <f aca="false">IF(H257,I258,I258+1)</f>
        <v>356</v>
      </c>
      <c r="J257" s="0" t="n">
        <f aca="true">IF(ISERR(STDEV(OFFSET(G257,0,0,I257+1,1))),1,STDEV(OFFSET(G257,0,0,I257+1,1))/SQRT(COUNT(OFFSET(G257,0,0,I257+1,1))))</f>
        <v>0.066332815955179</v>
      </c>
      <c r="K257" s="0" t="n">
        <f aca="true">IF(ISERR(AVERAGE(OFFSET(G257,0,0,I257+1,1))),1,AVERAGE(OFFSET(G257,0,0,I257+1,1)))</f>
        <v>4.4871990168067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2.382597</v>
      </c>
      <c r="B258" s="0" t="n">
        <v>0.1499311</v>
      </c>
      <c r="C258" s="1" t="n">
        <v>0.06701913</v>
      </c>
      <c r="D258" s="0" t="n">
        <v>2.386546</v>
      </c>
      <c r="E258" s="0" t="n">
        <v>-0.1283175</v>
      </c>
      <c r="F258" s="0" t="n">
        <f aca="true">IF(OFFSET(B258,F257,0,1,1)=113,F257+3,F257)</f>
        <v>3</v>
      </c>
      <c r="G258" s="0" t="n">
        <f aca="true">IF(OFFSET(A258,$F258,0,1,1)=0,G257,OFFSET(A258,$F258,0,1,1))</f>
        <v>2.413976</v>
      </c>
      <c r="H258" s="0" t="n">
        <f aca="false">(G258=G259)</f>
        <v>0</v>
      </c>
      <c r="I258" s="0" t="n">
        <f aca="false">IF(H258,I259,I259+1)</f>
        <v>355</v>
      </c>
      <c r="J258" s="0" t="n">
        <f aca="true">IF(ISERR(STDEV(OFFSET(G258,0,0,I258+1,1))),1,STDEV(OFFSET(G258,0,0,I258+1,1))/SQRT(COUNT(OFFSET(G258,0,0,I258+1,1))))</f>
        <v>0.0662599574277576</v>
      </c>
      <c r="K258" s="0" t="n">
        <f aca="true">IF(ISERR(AVERAGE(OFFSET(G258,0,0,I258+1,1))),1,AVERAGE(OFFSET(G258,0,0,I258+1,1)))</f>
        <v>4.49305192134831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2.393942</v>
      </c>
      <c r="B259" s="0" t="n">
        <v>0.1496438</v>
      </c>
      <c r="C259" s="1" t="n">
        <v>0.06696176</v>
      </c>
      <c r="D259" s="0" t="n">
        <v>2.408735</v>
      </c>
      <c r="E259" s="0" t="n">
        <v>-0.1264505</v>
      </c>
      <c r="F259" s="0" t="n">
        <f aca="true">IF(OFFSET(B259,F258,0,1,1)=113,F258+3,F258)</f>
        <v>3</v>
      </c>
      <c r="G259" s="0" t="n">
        <f aca="true">IF(OFFSET(A259,$F259,0,1,1)=0,G258,OFFSET(A259,$F259,0,1,1))</f>
        <v>2.425753</v>
      </c>
      <c r="H259" s="0" t="n">
        <f aca="false">(G259=G260)</f>
        <v>0</v>
      </c>
      <c r="I259" s="0" t="n">
        <f aca="false">IF(H259,I260,I260+1)</f>
        <v>354</v>
      </c>
      <c r="J259" s="0" t="n">
        <f aca="true">IF(ISERR(STDEV(OFFSET(G259,0,0,I259+1,1))),1,STDEV(OFFSET(G259,0,0,I259+1,1))/SQRT(COUNT(OFFSET(G259,0,0,I259+1,1))))</f>
        <v>0.0661868068071518</v>
      </c>
      <c r="K259" s="0" t="n">
        <f aca="true">IF(ISERR(AVERAGE(OFFSET(G259,0,0,I259+1,1))),1,AVERAGE(OFFSET(G259,0,0,I259+1,1)))</f>
        <v>4.49890847323944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2.403565</v>
      </c>
      <c r="B260" s="0" t="n">
        <v>0.1497157</v>
      </c>
      <c r="C260" s="1" t="n">
        <v>0.06688676</v>
      </c>
      <c r="D260" s="0" t="n">
        <v>2.430492</v>
      </c>
      <c r="E260" s="0" t="n">
        <v>-0.1230038</v>
      </c>
      <c r="F260" s="0" t="n">
        <f aca="true">IF(OFFSET(B260,F259,0,1,1)=113,F259+3,F259)</f>
        <v>3</v>
      </c>
      <c r="G260" s="0" t="n">
        <f aca="true">IF(OFFSET(A260,$F260,0,1,1)=0,G259,OFFSET(A260,$F260,0,1,1))</f>
        <v>2.436165</v>
      </c>
      <c r="H260" s="0" t="n">
        <f aca="false">(G260=G261)</f>
        <v>0</v>
      </c>
      <c r="I260" s="0" t="n">
        <f aca="false">IF(H260,I261,I261+1)</f>
        <v>353</v>
      </c>
      <c r="J260" s="0" t="n">
        <f aca="true">IF(ISERR(STDEV(OFFSET(G260,0,0,I260+1,1))),1,STDEV(OFFSET(G260,0,0,I260+1,1))/SQRT(COUNT(OFFSET(G260,0,0,I260+1,1))))</f>
        <v>0.0661137034530027</v>
      </c>
      <c r="K260" s="0" t="n">
        <f aca="true">IF(ISERR(AVERAGE(OFFSET(G260,0,0,I260+1,1))),1,AVERAGE(OFFSET(G260,0,0,I260+1,1)))</f>
        <v>4.50476484463277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2.413976</v>
      </c>
      <c r="B261" s="0" t="n">
        <v>0.1501465</v>
      </c>
      <c r="C261" s="0" t="n">
        <v>0.0668544</v>
      </c>
      <c r="D261" s="0" t="n">
        <v>2.45189</v>
      </c>
      <c r="E261" s="0" t="n">
        <v>-1.054544</v>
      </c>
      <c r="F261" s="0" t="n">
        <f aca="true">IF(OFFSET(B261,F260,0,1,1)=113,F260+3,F260)</f>
        <v>3</v>
      </c>
      <c r="G261" s="0" t="n">
        <f aca="true">IF(OFFSET(A261,$F261,0,1,1)=0,G260,OFFSET(A261,$F261,0,1,1))</f>
        <v>2.447079</v>
      </c>
      <c r="H261" s="0" t="n">
        <f aca="false">(G261=G262)</f>
        <v>0</v>
      </c>
      <c r="I261" s="0" t="n">
        <f aca="false">IF(H261,I262,I262+1)</f>
        <v>352</v>
      </c>
      <c r="J261" s="0" t="n">
        <f aca="true">IF(ISERR(STDEV(OFFSET(G261,0,0,I261+1,1))),1,STDEV(OFFSET(G261,0,0,I261+1,1))/SQRT(COUNT(OFFSET(G261,0,0,I261+1,1))))</f>
        <v>0.0660403040676216</v>
      </c>
      <c r="K261" s="0" t="n">
        <f aca="true">IF(ISERR(AVERAGE(OFFSET(G261,0,0,I261+1,1))),1,AVERAGE(OFFSET(G261,0,0,I261+1,1)))</f>
        <v>4.5106249008498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2.425753</v>
      </c>
      <c r="B262" s="0" t="n">
        <v>0.1502183</v>
      </c>
      <c r="C262" s="1" t="n">
        <v>0.06678236</v>
      </c>
      <c r="D262" s="0" t="n">
        <v>2.471637</v>
      </c>
      <c r="E262" s="1" t="n">
        <v>0.09320428</v>
      </c>
      <c r="F262" s="0" t="n">
        <f aca="true">IF(OFFSET(B262,F261,0,1,1)=113,F261+3,F261)</f>
        <v>3</v>
      </c>
      <c r="G262" s="0" t="n">
        <f aca="true">IF(OFFSET(A262,$F262,0,1,1)=0,G261,OFFSET(A262,$F262,0,1,1))</f>
        <v>2.457491</v>
      </c>
      <c r="H262" s="0" t="n">
        <f aca="false">(G262=G263)</f>
        <v>0</v>
      </c>
      <c r="I262" s="0" t="n">
        <f aca="false">IF(H262,I263,I263+1)</f>
        <v>351</v>
      </c>
      <c r="J262" s="0" t="n">
        <f aca="true">IF(ISERR(STDEV(OFFSET(G262,0,0,I262+1,1))),1,STDEV(OFFSET(G262,0,0,I262+1,1))/SQRT(COUNT(OFFSET(G262,0,0,I262+1,1))))</f>
        <v>0.0659667315348099</v>
      </c>
      <c r="K262" s="0" t="n">
        <f aca="true">IF(ISERR(AVERAGE(OFFSET(G262,0,0,I262+1,1))),1,AVERAGE(OFFSET(G262,0,0,I262+1,1)))</f>
        <v>4.5164872471590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2.436165</v>
      </c>
      <c r="B263" s="0" t="n">
        <v>0.1499311</v>
      </c>
      <c r="C263" s="0" t="n">
        <v>0.066725</v>
      </c>
      <c r="D263" s="0" t="n">
        <v>2.49203</v>
      </c>
      <c r="E263" s="1" t="n">
        <v>0.09155274</v>
      </c>
      <c r="F263" s="0" t="n">
        <f aca="true">IF(OFFSET(B263,F262,0,1,1)=113,F262+3,F262)</f>
        <v>3</v>
      </c>
      <c r="G263" s="0" t="n">
        <f aca="true">IF(OFFSET(A263,$F263,0,1,1)=0,G262,OFFSET(A263,$F263,0,1,1))</f>
        <v>2.4674</v>
      </c>
      <c r="H263" s="0" t="n">
        <f aca="false">(G263=G264)</f>
        <v>0</v>
      </c>
      <c r="I263" s="0" t="n">
        <f aca="false">IF(H263,I264,I264+1)</f>
        <v>350</v>
      </c>
      <c r="J263" s="0" t="n">
        <f aca="true">IF(ISERR(STDEV(OFFSET(G263,0,0,I263+1,1))),1,STDEV(OFFSET(G263,0,0,I263+1,1))/SQRT(COUNT(OFFSET(G263,0,0,I263+1,1))))</f>
        <v>0.0658928555251083</v>
      </c>
      <c r="K263" s="0" t="n">
        <f aca="true">IF(ISERR(AVERAGE(OFFSET(G263,0,0,I263+1,1))),1,AVERAGE(OFFSET(G263,0,0,I263+1,1)))</f>
        <v>4.5223533333333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2.447079</v>
      </c>
      <c r="B264" s="0" t="n">
        <v>0.1499311</v>
      </c>
      <c r="C264" s="1" t="n">
        <v>0.06666322</v>
      </c>
      <c r="D264" s="0" t="n">
        <v>2.513069</v>
      </c>
      <c r="E264" s="1" t="n">
        <v>0.09119371</v>
      </c>
      <c r="F264" s="0" t="n">
        <f aca="true">IF(OFFSET(B264,F263,0,1,1)=113,F263+3,F263)</f>
        <v>3</v>
      </c>
      <c r="G264" s="0" t="n">
        <f aca="true">IF(OFFSET(A264,$F264,0,1,1)=0,G263,OFFSET(A264,$F264,0,1,1))</f>
        <v>2.479607</v>
      </c>
      <c r="H264" s="0" t="n">
        <f aca="false">(G264=G265)</f>
        <v>0</v>
      </c>
      <c r="I264" s="0" t="n">
        <f aca="false">IF(H264,I265,I265+1)</f>
        <v>349</v>
      </c>
      <c r="J264" s="0" t="n">
        <f aca="true">IF(ISERR(STDEV(OFFSET(G264,0,0,I264+1,1))),1,STDEV(OFFSET(G264,0,0,I264+1,1))/SQRT(COUNT(OFFSET(G264,0,0,I264+1,1))))</f>
        <v>0.0658185423795805</v>
      </c>
      <c r="K264" s="0" t="n">
        <f aca="true">IF(ISERR(AVERAGE(OFFSET(G264,0,0,I264+1,1))),1,AVERAGE(OFFSET(G264,0,0,I264+1,1)))</f>
        <v>4.52822462857143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2.457491</v>
      </c>
      <c r="B265" s="0" t="n">
        <v>0.1498593</v>
      </c>
      <c r="C265" s="1" t="n">
        <v>0.06661619</v>
      </c>
      <c r="D265" s="0" t="n">
        <v>2.533677</v>
      </c>
      <c r="E265" s="1" t="n">
        <v>0.09018842</v>
      </c>
      <c r="F265" s="0" t="n">
        <f aca="true">IF(OFFSET(B265,F264,0,1,1)=113,F264+3,F264)</f>
        <v>3</v>
      </c>
      <c r="G265" s="0" t="n">
        <f aca="true">IF(OFFSET(A265,$F265,0,1,1)=0,G264,OFFSET(A265,$F265,0,1,1))</f>
        <v>2.490091</v>
      </c>
      <c r="H265" s="0" t="n">
        <f aca="false">(G265=G266)</f>
        <v>0</v>
      </c>
      <c r="I265" s="0" t="n">
        <f aca="false">IF(H265,I266,I266+1)</f>
        <v>348</v>
      </c>
      <c r="J265" s="0" t="n">
        <f aca="true">IF(ISERR(STDEV(OFFSET(G265,0,0,I265+1,1))),1,STDEV(OFFSET(G265,0,0,I265+1,1))/SQRT(COUNT(OFFSET(G265,0,0,I265+1,1))))</f>
        <v>0.0657443763819586</v>
      </c>
      <c r="K265" s="0" t="n">
        <f aca="true">IF(ISERR(AVERAGE(OFFSET(G265,0,0,I265+1,1))),1,AVERAGE(OFFSET(G265,0,0,I265+1,1)))</f>
        <v>4.53409459312321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2.4674</v>
      </c>
      <c r="B266" s="0" t="n">
        <v>0.1502901</v>
      </c>
      <c r="C266" s="1" t="n">
        <v>0.06656617</v>
      </c>
      <c r="D266" s="0" t="n">
        <v>2.553424</v>
      </c>
      <c r="E266" s="1" t="n">
        <v>0.08803424</v>
      </c>
      <c r="F266" s="0" t="n">
        <f aca="true">IF(OFFSET(B266,F265,0,1,1)=113,F265+3,F265)</f>
        <v>3</v>
      </c>
      <c r="G266" s="0" t="n">
        <f aca="true">IF(OFFSET(A266,$F266,0,1,1)=0,G265,OFFSET(A266,$F266,0,1,1))</f>
        <v>2.515295</v>
      </c>
      <c r="H266" s="0" t="n">
        <f aca="false">(G266=G267)</f>
        <v>0</v>
      </c>
      <c r="I266" s="0" t="n">
        <f aca="false">IF(H266,I267,I267+1)</f>
        <v>347</v>
      </c>
      <c r="J266" s="0" t="n">
        <f aca="true">IF(ISERR(STDEV(OFFSET(G266,0,0,I266+1,1))),1,STDEV(OFFSET(G266,0,0,I266+1,1))/SQRT(COUNT(OFFSET(G266,0,0,I266+1,1))))</f>
        <v>0.0656699158184302</v>
      </c>
      <c r="K266" s="0" t="n">
        <f aca="true">IF(ISERR(AVERAGE(OFFSET(G266,0,0,I266+1,1))),1,AVERAGE(OFFSET(G266,0,0,I266+1,1)))</f>
        <v>4.53996816666667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2.479607</v>
      </c>
      <c r="B267" s="0" t="n">
        <v>0.1506491</v>
      </c>
      <c r="C267" s="0" t="n">
        <v>0.0664956</v>
      </c>
      <c r="D267" s="0" t="n">
        <v>2.574104</v>
      </c>
      <c r="E267" s="1" t="n">
        <v>0.08444393</v>
      </c>
      <c r="F267" s="0" t="n">
        <f aca="true">IF(OFFSET(B267,F266,0,1,1)=113,F266+3,F266)</f>
        <v>3</v>
      </c>
      <c r="G267" s="0" t="n">
        <f aca="true">IF(OFFSET(A267,$F267,0,1,1)=0,G266,OFFSET(A267,$F267,0,1,1))</f>
        <v>2.514433</v>
      </c>
      <c r="H267" s="0" t="n">
        <f aca="false">(G267=G268)</f>
        <v>0</v>
      </c>
      <c r="I267" s="0" t="n">
        <f aca="false">IF(H267,I268,I268+1)</f>
        <v>346</v>
      </c>
      <c r="J267" s="0" t="n">
        <f aca="true">IF(ISERR(STDEV(OFFSET(G267,0,0,I267+1,1))),1,STDEV(OFFSET(G267,0,0,I267+1,1))/SQRT(COUNT(OFFSET(G267,0,0,I267+1,1))))</f>
        <v>0.0655989649918487</v>
      </c>
      <c r="K267" s="0" t="n">
        <f aca="true">IF(ISERR(AVERAGE(OFFSET(G267,0,0,I267+1,1))),1,AVERAGE(OFFSET(G267,0,0,I267+1,1)))</f>
        <v>4.5458029596541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2.490091</v>
      </c>
      <c r="B268" s="0" t="n">
        <v>0.1500029</v>
      </c>
      <c r="C268" s="1" t="n">
        <v>0.06645294</v>
      </c>
      <c r="D268" s="0" t="n">
        <v>2.592271</v>
      </c>
      <c r="E268" s="0" t="n">
        <v>0.0815717</v>
      </c>
      <c r="F268" s="0" t="n">
        <f aca="true">IF(OFFSET(B268,F267,0,1,1)=113,F267+3,F267)</f>
        <v>3</v>
      </c>
      <c r="G268" s="0" t="n">
        <f aca="true">IF(OFFSET(A268,$F268,0,1,1)=0,G267,OFFSET(A268,$F268,0,1,1))</f>
        <v>2.523983</v>
      </c>
      <c r="H268" s="0" t="n">
        <f aca="false">(G268=G269)</f>
        <v>0</v>
      </c>
      <c r="I268" s="0" t="n">
        <f aca="false">IF(H268,I269,I269+1)</f>
        <v>345</v>
      </c>
      <c r="J268" s="0" t="n">
        <f aca="true">IF(ISERR(STDEV(OFFSET(G268,0,0,I268+1,1))),1,STDEV(OFFSET(G268,0,0,I268+1,1))/SQRT(COUNT(OFFSET(G268,0,0,I268+1,1))))</f>
        <v>0.0655248185112349</v>
      </c>
      <c r="K268" s="0" t="n">
        <f aca="true">IF(ISERR(AVERAGE(OFFSET(G268,0,0,I268+1,1))),1,AVERAGE(OFFSET(G268,0,0,I268+1,1)))</f>
        <v>4.55167397109827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2.515295</v>
      </c>
      <c r="B269" s="0" t="n">
        <v>0.153306</v>
      </c>
      <c r="C269" s="0" t="n">
        <v>0.0663853</v>
      </c>
      <c r="D269" s="0" t="n">
        <v>2.612233</v>
      </c>
      <c r="E269" s="0" t="n">
        <v>0.0792739</v>
      </c>
      <c r="F269" s="0" t="n">
        <f aca="true">IF(OFFSET(B269,F268,0,1,1)=113,F268+3,F268)</f>
        <v>3</v>
      </c>
      <c r="G269" s="0" t="n">
        <f aca="true">IF(OFFSET(A269,$F269,0,1,1)=0,G268,OFFSET(A269,$F269,0,1,1))</f>
        <v>2.534467</v>
      </c>
      <c r="H269" s="0" t="n">
        <f aca="false">(G269=G270)</f>
        <v>0</v>
      </c>
      <c r="I269" s="0" t="n">
        <f aca="false">IF(H269,I270,I270+1)</f>
        <v>344</v>
      </c>
      <c r="J269" s="0" t="n">
        <f aca="true">IF(ISERR(STDEV(OFFSET(G269,0,0,I269+1,1))),1,STDEV(OFFSET(G269,0,0,I269+1,1))/SQRT(COUNT(OFFSET(G269,0,0,I269+1,1))))</f>
        <v>0.0654501322090283</v>
      </c>
      <c r="K269" s="0" t="n">
        <f aca="true">IF(ISERR(AVERAGE(OFFSET(G269,0,0,I269+1,1))),1,AVERAGE(OFFSET(G269,0,0,I269+1,1)))</f>
        <v>4.55755133623188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2.514433</v>
      </c>
      <c r="B270" s="0" t="n">
        <v>0.1550293</v>
      </c>
      <c r="C270" s="1" t="n">
        <v>0.06634998</v>
      </c>
      <c r="D270" s="0" t="n">
        <v>2.630974</v>
      </c>
      <c r="E270" s="1" t="n">
        <v>0.07676069</v>
      </c>
      <c r="F270" s="0" t="n">
        <f aca="true">IF(OFFSET(B270,F269,0,1,1)=113,F269+3,F269)</f>
        <v>3</v>
      </c>
      <c r="G270" s="0" t="n">
        <f aca="true">IF(OFFSET(A270,$F270,0,1,1)=0,G269,OFFSET(A270,$F270,0,1,1))</f>
        <v>2.544664</v>
      </c>
      <c r="H270" s="0" t="n">
        <f aca="false">(G270=G271)</f>
        <v>0</v>
      </c>
      <c r="I270" s="0" t="n">
        <f aca="false">IF(H270,I271,I271+1)</f>
        <v>343</v>
      </c>
      <c r="J270" s="0" t="n">
        <f aca="true">IF(ISERR(STDEV(OFFSET(G270,0,0,I270+1,1))),1,STDEV(OFFSET(G270,0,0,I270+1,1))/SQRT(COUNT(OFFSET(G270,0,0,I270+1,1))))</f>
        <v>0.0653751423345602</v>
      </c>
      <c r="K270" s="0" t="n">
        <f aca="true">IF(ISERR(AVERAGE(OFFSET(G270,0,0,I270+1,1))),1,AVERAGE(OFFSET(G270,0,0,I270+1,1)))</f>
        <v>4.56343239534884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2.523983</v>
      </c>
      <c r="B271" s="0" t="n">
        <v>0.154383</v>
      </c>
      <c r="C271" s="1" t="n">
        <v>0.06629706</v>
      </c>
      <c r="D271" s="0" t="n">
        <v>2.649716</v>
      </c>
      <c r="E271" s="1" t="n">
        <v>0.07589901</v>
      </c>
      <c r="F271" s="0" t="n">
        <f aca="true">IF(OFFSET(B271,F270,0,1,1)=113,F270+3,F270)</f>
        <v>3</v>
      </c>
      <c r="G271" s="0" t="n">
        <f aca="true">IF(OFFSET(A271,$F271,0,1,1)=0,G270,OFFSET(A271,$F271,0,1,1))</f>
        <v>2.55486</v>
      </c>
      <c r="H271" s="0" t="n">
        <f aca="false">(G271=G272)</f>
        <v>0</v>
      </c>
      <c r="I271" s="0" t="n">
        <f aca="false">IF(H271,I272,I272+1)</f>
        <v>342</v>
      </c>
      <c r="J271" s="0" t="n">
        <f aca="true">IF(ISERR(STDEV(OFFSET(G271,0,0,I271+1,1))),1,STDEV(OFFSET(G271,0,0,I271+1,1))/SQRT(COUNT(OFFSET(G271,0,0,I271+1,1))))</f>
        <v>0.0652997682400036</v>
      </c>
      <c r="K271" s="0" t="n">
        <f aca="true">IF(ISERR(AVERAGE(OFFSET(G271,0,0,I271+1,1))),1,AVERAGE(OFFSET(G271,0,0,I271+1,1)))</f>
        <v>4.5693180174927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2.534467</v>
      </c>
      <c r="B272" s="0" t="n">
        <v>0.1530905</v>
      </c>
      <c r="C272" s="1" t="n">
        <v>0.06623676</v>
      </c>
      <c r="D272" s="0" t="n">
        <v>2.667452</v>
      </c>
      <c r="E272" s="1" t="n">
        <v>0.07467831</v>
      </c>
      <c r="F272" s="0" t="n">
        <f aca="true">IF(OFFSET(B272,F271,0,1,1)=113,F271+3,F271)</f>
        <v>3</v>
      </c>
      <c r="G272" s="0" t="n">
        <f aca="true">IF(OFFSET(A272,$F272,0,1,1)=0,G271,OFFSET(A272,$F272,0,1,1))</f>
        <v>2.565056</v>
      </c>
      <c r="H272" s="0" t="n">
        <f aca="false">(G272=G273)</f>
        <v>0</v>
      </c>
      <c r="I272" s="0" t="n">
        <f aca="false">IF(H272,I273,I273+1)</f>
        <v>341</v>
      </c>
      <c r="J272" s="0" t="n">
        <f aca="true">IF(ISERR(STDEV(OFFSET(G272,0,0,I272+1,1))),1,STDEV(OFFSET(G272,0,0,I272+1,1))/SQRT(COUNT(OFFSET(G272,0,0,I272+1,1))))</f>
        <v>0.0652240032838962</v>
      </c>
      <c r="K272" s="0" t="n">
        <f aca="true">IF(ISERR(AVERAGE(OFFSET(G272,0,0,I272+1,1))),1,AVERAGE(OFFSET(G272,0,0,I272+1,1)))</f>
        <v>4.57520824561404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2.544664</v>
      </c>
      <c r="B273" s="0" t="n">
        <v>0.1532341</v>
      </c>
      <c r="C273" s="1" t="n">
        <v>0.06617205</v>
      </c>
      <c r="D273" s="0" t="n">
        <v>2.685619</v>
      </c>
      <c r="E273" s="1" t="n">
        <v>0.07381664</v>
      </c>
      <c r="F273" s="0" t="n">
        <f aca="true">IF(OFFSET(B273,F272,0,1,1)=113,F272+3,F272)</f>
        <v>3</v>
      </c>
      <c r="G273" s="0" t="n">
        <f aca="true">IF(OFFSET(A273,$F273,0,1,1)=0,G272,OFFSET(A273,$F273,0,1,1))</f>
        <v>2.576258</v>
      </c>
      <c r="H273" s="0" t="n">
        <f aca="false">(G273=G274)</f>
        <v>0</v>
      </c>
      <c r="I273" s="0" t="n">
        <f aca="false">IF(H273,I274,I274+1)</f>
        <v>340</v>
      </c>
      <c r="J273" s="0" t="n">
        <f aca="true">IF(ISERR(STDEV(OFFSET(G273,0,0,I273+1,1))),1,STDEV(OFFSET(G273,0,0,I273+1,1))/SQRT(COUNT(OFFSET(G273,0,0,I273+1,1))))</f>
        <v>0.0651478409577295</v>
      </c>
      <c r="K273" s="0" t="n">
        <f aca="true">IF(ISERR(AVERAGE(OFFSET(G273,0,0,I273+1,1))),1,AVERAGE(OFFSET(G273,0,0,I273+1,1)))</f>
        <v>4.5811031202346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2.55486</v>
      </c>
      <c r="B274" s="0" t="n">
        <v>0.1520853</v>
      </c>
      <c r="C274" s="1" t="n">
        <v>0.06611765</v>
      </c>
      <c r="D274" s="0" t="n">
        <v>2.703211</v>
      </c>
      <c r="E274" s="1" t="n">
        <v>0.07360122</v>
      </c>
      <c r="F274" s="0" t="n">
        <f aca="true">IF(OFFSET(B274,F273,0,1,1)=113,F273+3,F273)</f>
        <v>3</v>
      </c>
      <c r="G274" s="0" t="n">
        <f aca="true">IF(OFFSET(A274,$F274,0,1,1)=0,G273,OFFSET(A274,$F274,0,1,1))</f>
        <v>2.585019</v>
      </c>
      <c r="H274" s="0" t="n">
        <f aca="false">(G274=G275)</f>
        <v>0</v>
      </c>
      <c r="I274" s="0" t="n">
        <f aca="false">IF(H274,I275,I275+1)</f>
        <v>339</v>
      </c>
      <c r="J274" s="0" t="n">
        <f aca="true">IF(ISERR(STDEV(OFFSET(G274,0,0,I274+1,1))),1,STDEV(OFFSET(G274,0,0,I274+1,1))/SQRT(COUNT(OFFSET(G274,0,0,I274+1,1))))</f>
        <v>0.0650715443929715</v>
      </c>
      <c r="K274" s="0" t="n">
        <f aca="true">IF(ISERR(AVERAGE(OFFSET(G274,0,0,I274+1,1))),1,AVERAGE(OFFSET(G274,0,0,I274+1,1)))</f>
        <v>4.58699972352941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2.565056</v>
      </c>
      <c r="B275" s="0" t="n">
        <v>0.1520134</v>
      </c>
      <c r="C275" s="1" t="n">
        <v>0.06606323</v>
      </c>
      <c r="D275" s="0" t="n">
        <v>2.720588</v>
      </c>
      <c r="E275" s="1" t="n">
        <v>0.07202149</v>
      </c>
      <c r="F275" s="0" t="n">
        <f aca="true">IF(OFFSET(B275,F274,0,1,1)=113,F274+3,F274)</f>
        <v>3</v>
      </c>
      <c r="G275" s="0" t="n">
        <f aca="true">IF(OFFSET(A275,$F275,0,1,1)=0,G274,OFFSET(A275,$F275,0,1,1))</f>
        <v>2.595574</v>
      </c>
      <c r="H275" s="0" t="n">
        <f aca="false">(G275=G276)</f>
        <v>0</v>
      </c>
      <c r="I275" s="0" t="n">
        <f aca="false">IF(H275,I276,I276+1)</f>
        <v>338</v>
      </c>
      <c r="J275" s="0" t="n">
        <f aca="true">IF(ISERR(STDEV(OFFSET(G275,0,0,I275+1,1))),1,STDEV(OFFSET(G275,0,0,I275+1,1))/SQRT(COUNT(OFFSET(G275,0,0,I275+1,1))))</f>
        <v>0.0649944543384456</v>
      </c>
      <c r="K275" s="0" t="n">
        <f aca="true">IF(ISERR(AVERAGE(OFFSET(G275,0,0,I275+1,1))),1,AVERAGE(OFFSET(G275,0,0,I275+1,1)))</f>
        <v>4.5929052713864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2.576258</v>
      </c>
      <c r="B276" s="0" t="n">
        <v>0.1515826</v>
      </c>
      <c r="C276" s="1" t="n">
        <v>0.06600148</v>
      </c>
      <c r="D276" s="0" t="n">
        <v>2.737319</v>
      </c>
      <c r="E276" s="1" t="n">
        <v>0.07087259</v>
      </c>
      <c r="F276" s="0" t="n">
        <f aca="true">IF(OFFSET(B276,F275,0,1,1)=113,F275+3,F275)</f>
        <v>3</v>
      </c>
      <c r="G276" s="0" t="n">
        <f aca="true">IF(OFFSET(A276,$F276,0,1,1)=0,G275,OFFSET(A276,$F276,0,1,1))</f>
        <v>2.606273</v>
      </c>
      <c r="H276" s="0" t="n">
        <f aca="false">(G276=G277)</f>
        <v>0</v>
      </c>
      <c r="I276" s="0" t="n">
        <f aca="false">IF(H276,I277,I277+1)</f>
        <v>337</v>
      </c>
      <c r="J276" s="0" t="n">
        <f aca="true">IF(ISERR(STDEV(OFFSET(G276,0,0,I276+1,1))),1,STDEV(OFFSET(G276,0,0,I276+1,1))/SQRT(COUNT(OFFSET(G276,0,0,I276+1,1))))</f>
        <v>0.0649170421472725</v>
      </c>
      <c r="K276" s="0" t="n">
        <f aca="true">IF(ISERR(AVERAGE(OFFSET(G276,0,0,I276+1,1))),1,AVERAGE(OFFSET(G276,0,0,I276+1,1)))</f>
        <v>4.59881453550296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2.585019</v>
      </c>
      <c r="B277" s="0" t="n">
        <v>0.1515108</v>
      </c>
      <c r="C277" s="1" t="n">
        <v>0.06596323</v>
      </c>
      <c r="D277" s="0" t="n">
        <v>2.753476</v>
      </c>
      <c r="E277" s="1" t="n">
        <v>0.06907743</v>
      </c>
      <c r="F277" s="0" t="n">
        <f aca="true">IF(OFFSET(B277,F276,0,1,1)=113,F276+3,F276)</f>
        <v>3</v>
      </c>
      <c r="G277" s="0" t="n">
        <f aca="true">IF(OFFSET(A277,$F277,0,1,1)=0,G276,OFFSET(A277,$F277,0,1,1))</f>
        <v>2.61647</v>
      </c>
      <c r="H277" s="0" t="n">
        <f aca="false">(G277=G278)</f>
        <v>0</v>
      </c>
      <c r="I277" s="0" t="n">
        <f aca="false">IF(H277,I278,I278+1)</f>
        <v>336</v>
      </c>
      <c r="J277" s="0" t="n">
        <f aca="true">IF(ISERR(STDEV(OFFSET(G277,0,0,I277+1,1))),1,STDEV(OFFSET(G277,0,0,I277+1,1))/SQRT(COUNT(OFFSET(G277,0,0,I277+1,1))))</f>
        <v>0.0648393418814988</v>
      </c>
      <c r="K277" s="0" t="n">
        <f aca="true">IF(ISERR(AVERAGE(OFFSET(G277,0,0,I277+1,1))),1,AVERAGE(OFFSET(G277,0,0,I277+1,1)))</f>
        <v>4.60472712166172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2.595574</v>
      </c>
      <c r="B278" s="0" t="n">
        <v>0.1515826</v>
      </c>
      <c r="C278" s="1" t="n">
        <v>0.06590293</v>
      </c>
      <c r="D278" s="0" t="n">
        <v>2.770781</v>
      </c>
      <c r="E278" s="0" t="n">
        <v>0.066277</v>
      </c>
      <c r="F278" s="0" t="n">
        <f aca="true">IF(OFFSET(B278,F277,0,1,1)=113,F277+3,F277)</f>
        <v>3</v>
      </c>
      <c r="G278" s="0" t="n">
        <f aca="true">IF(OFFSET(A278,$F278,0,1,1)=0,G277,OFFSET(A278,$F278,0,1,1))</f>
        <v>2.626379</v>
      </c>
      <c r="H278" s="0" t="n">
        <f aca="false">(G278=G279)</f>
        <v>0</v>
      </c>
      <c r="I278" s="0" t="n">
        <f aca="false">IF(H278,I279,I279+1)</f>
        <v>335</v>
      </c>
      <c r="J278" s="0" t="n">
        <f aca="true">IF(ISERR(STDEV(OFFSET(G278,0,0,I278+1,1))),1,STDEV(OFFSET(G278,0,0,I278+1,1))/SQRT(COUNT(OFFSET(G278,0,0,I278+1,1))))</f>
        <v>0.0647612117650749</v>
      </c>
      <c r="K278" s="0" t="n">
        <f aca="true">IF(ISERR(AVERAGE(OFFSET(G278,0,0,I278+1,1))),1,AVERAGE(OFFSET(G278,0,0,I278+1,1)))</f>
        <v>4.61064455357143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2.606273</v>
      </c>
      <c r="B279" s="0" t="n">
        <v>0.1515108</v>
      </c>
      <c r="C279" s="1" t="n">
        <v>0.06584412</v>
      </c>
      <c r="D279" s="0" t="n">
        <v>2.78744</v>
      </c>
      <c r="E279" s="1" t="n">
        <v>0.06297392</v>
      </c>
      <c r="F279" s="0" t="n">
        <f aca="true">IF(OFFSET(B279,F278,0,1,1)=113,F278+3,F278)</f>
        <v>3</v>
      </c>
      <c r="G279" s="0" t="n">
        <f aca="true">IF(OFFSET(A279,$F279,0,1,1)=0,G278,OFFSET(A279,$F279,0,1,1))</f>
        <v>2.637293</v>
      </c>
      <c r="H279" s="0" t="n">
        <f aca="false">(G279=G280)</f>
        <v>0</v>
      </c>
      <c r="I279" s="0" t="n">
        <f aca="false">IF(H279,I280,I280+1)</f>
        <v>334</v>
      </c>
      <c r="J279" s="0" t="n">
        <f aca="true">IF(ISERR(STDEV(OFFSET(G279,0,0,I279+1,1))),1,STDEV(OFFSET(G279,0,0,I279+1,1))/SQRT(COUNT(OFFSET(G279,0,0,I279+1,1))))</f>
        <v>0.0646825653041449</v>
      </c>
      <c r="K279" s="0" t="n">
        <f aca="true">IF(ISERR(AVERAGE(OFFSET(G279,0,0,I279+1,1))),1,AVERAGE(OFFSET(G279,0,0,I279+1,1)))</f>
        <v>4.6165677343283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2.61647</v>
      </c>
      <c r="B280" s="0" t="n">
        <v>0.151798</v>
      </c>
      <c r="C280" s="1" t="n">
        <v>0.06579118</v>
      </c>
      <c r="D280" s="0" t="n">
        <v>2.803524</v>
      </c>
      <c r="E280" s="1" t="n">
        <v>0.06354837</v>
      </c>
      <c r="F280" s="0" t="n">
        <f aca="true">IF(OFFSET(B280,F279,0,1,1)=113,F279+3,F279)</f>
        <v>3</v>
      </c>
      <c r="G280" s="0" t="n">
        <f aca="true">IF(OFFSET(A280,$F280,0,1,1)=0,G279,OFFSET(A280,$F280,0,1,1))</f>
        <v>2.646485</v>
      </c>
      <c r="H280" s="0" t="n">
        <f aca="false">(G280=G281)</f>
        <v>0</v>
      </c>
      <c r="I280" s="0" t="n">
        <f aca="false">IF(H280,I281,I281+1)</f>
        <v>333</v>
      </c>
      <c r="J280" s="0" t="n">
        <f aca="true">IF(ISERR(STDEV(OFFSET(G280,0,0,I280+1,1))),1,STDEV(OFFSET(G280,0,0,I280+1,1))/SQRT(COUNT(OFFSET(G280,0,0,I280+1,1))))</f>
        <v>0.0646036711571363</v>
      </c>
      <c r="K280" s="0" t="n">
        <f aca="true">IF(ISERR(AVERAGE(OFFSET(G280,0,0,I280+1,1))),1,AVERAGE(OFFSET(G280,0,0,I280+1,1)))</f>
        <v>4.6224937065868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2.626379</v>
      </c>
      <c r="B281" s="0" t="n">
        <v>0.1512236</v>
      </c>
      <c r="C281" s="1" t="n">
        <v>0.06573676</v>
      </c>
      <c r="D281" s="0" t="n">
        <v>2.819896</v>
      </c>
      <c r="E281" s="1" t="n">
        <v>0.06211225</v>
      </c>
      <c r="F281" s="0" t="n">
        <f aca="true">IF(OFFSET(B281,F280,0,1,1)=113,F280+3,F280)</f>
        <v>3</v>
      </c>
      <c r="G281" s="0" t="n">
        <f aca="true">IF(OFFSET(A281,$F281,0,1,1)=0,G280,OFFSET(A281,$F281,0,1,1))</f>
        <v>2.656968</v>
      </c>
      <c r="H281" s="0" t="n">
        <f aca="false">(G281=G282)</f>
        <v>0</v>
      </c>
      <c r="I281" s="0" t="n">
        <f aca="false">IF(H281,I282,I282+1)</f>
        <v>332</v>
      </c>
      <c r="J281" s="0" t="n">
        <f aca="true">IF(ISERR(STDEV(OFFSET(G281,0,0,I281+1,1))),1,STDEV(OFFSET(G281,0,0,I281+1,1))/SQRT(COUNT(OFFSET(G281,0,0,I281+1,1))))</f>
        <v>0.0645240474586145</v>
      </c>
      <c r="K281" s="0" t="n">
        <f aca="true">IF(ISERR(AVERAGE(OFFSET(G281,0,0,I281+1,1))),1,AVERAGE(OFFSET(G281,0,0,I281+1,1)))</f>
        <v>4.6284276666666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2.637293</v>
      </c>
      <c r="B282" s="0" t="n">
        <v>0.1518698</v>
      </c>
      <c r="C282" s="1" t="n">
        <v>0.06568235</v>
      </c>
      <c r="D282" s="0" t="n">
        <v>2.835119</v>
      </c>
      <c r="E282" s="0" t="n">
        <v>0.061466</v>
      </c>
      <c r="F282" s="0" t="n">
        <f aca="true">IF(OFFSET(B282,F281,0,1,1)=113,F281+3,F281)</f>
        <v>3</v>
      </c>
      <c r="G282" s="0" t="n">
        <f aca="true">IF(OFFSET(A282,$F282,0,1,1)=0,G281,OFFSET(A282,$F282,0,1,1))</f>
        <v>2.667021</v>
      </c>
      <c r="H282" s="0" t="n">
        <f aca="false">(G282=G283)</f>
        <v>0</v>
      </c>
      <c r="I282" s="0" t="n">
        <f aca="false">IF(H282,I283,I283+1)</f>
        <v>331</v>
      </c>
      <c r="J282" s="0" t="n">
        <f aca="true">IF(ISERR(STDEV(OFFSET(G282,0,0,I282+1,1))),1,STDEV(OFFSET(G282,0,0,I282+1,1))/SQRT(COUNT(OFFSET(G282,0,0,I282+1,1))))</f>
        <v>0.0644440411848562</v>
      </c>
      <c r="K282" s="0" t="n">
        <f aca="true">IF(ISERR(AVERAGE(OFFSET(G282,0,0,I282+1,1))),1,AVERAGE(OFFSET(G282,0,0,I282+1,1)))</f>
        <v>4.6343657981927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2.646485</v>
      </c>
      <c r="B283" s="0" t="n">
        <v>0.151798</v>
      </c>
      <c r="C283" s="1" t="n">
        <v>0.06562646</v>
      </c>
      <c r="D283" s="0" t="n">
        <v>2.850773</v>
      </c>
      <c r="E283" s="0" t="n">
        <v>0.0615378</v>
      </c>
      <c r="F283" s="0" t="n">
        <f aca="true">IF(OFFSET(B283,F282,0,1,1)=113,F282+3,F282)</f>
        <v>3</v>
      </c>
      <c r="G283" s="0" t="n">
        <f aca="true">IF(OFFSET(A283,$F283,0,1,1)=0,G282,OFFSET(A283,$F283,0,1,1))</f>
        <v>2.677361</v>
      </c>
      <c r="H283" s="0" t="n">
        <f aca="false">(G283=G284)</f>
        <v>0</v>
      </c>
      <c r="I283" s="0" t="n">
        <f aca="false">IF(H283,I284,I284+1)</f>
        <v>330</v>
      </c>
      <c r="J283" s="0" t="n">
        <f aca="true">IF(ISERR(STDEV(OFFSET(G283,0,0,I283+1,1))),1,STDEV(OFFSET(G283,0,0,I283+1,1))/SQRT(COUNT(OFFSET(G283,0,0,I283+1,1))))</f>
        <v>0.0643635253296362</v>
      </c>
      <c r="K283" s="0" t="n">
        <f aca="true">IF(ISERR(AVERAGE(OFFSET(G283,0,0,I283+1,1))),1,AVERAGE(OFFSET(G283,0,0,I283+1,1)))</f>
        <v>4.64030943806647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2.656968</v>
      </c>
      <c r="B284" s="0" t="n">
        <v>0.1521571</v>
      </c>
      <c r="C284" s="1" t="n">
        <v>0.06558088</v>
      </c>
      <c r="D284" s="0" t="n">
        <v>2.865134</v>
      </c>
      <c r="E284" s="1" t="n">
        <v>0.06117877</v>
      </c>
      <c r="F284" s="0" t="n">
        <f aca="true">IF(OFFSET(B284,F283,0,1,1)=113,F283+3,F283)</f>
        <v>3</v>
      </c>
      <c r="G284" s="0" t="n">
        <f aca="true">IF(OFFSET(A284,$F284,0,1,1)=0,G283,OFFSET(A284,$F284,0,1,1))</f>
        <v>2.686839</v>
      </c>
      <c r="H284" s="0" t="n">
        <f aca="false">(G284=G285)</f>
        <v>0</v>
      </c>
      <c r="I284" s="0" t="n">
        <f aca="false">IF(H284,I285,I285+1)</f>
        <v>329</v>
      </c>
      <c r="J284" s="0" t="n">
        <f aca="true">IF(ISERR(STDEV(OFFSET(G284,0,0,I284+1,1))),1,STDEV(OFFSET(G284,0,0,I284+1,1))/SQRT(COUNT(OFFSET(G284,0,0,I284+1,1))))</f>
        <v>0.064282571914477</v>
      </c>
      <c r="K284" s="0" t="n">
        <f aca="true">IF(ISERR(AVERAGE(OFFSET(G284,0,0,I284+1,1))),1,AVERAGE(OFFSET(G284,0,0,I284+1,1)))</f>
        <v>4.64625776666667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2.667021</v>
      </c>
      <c r="B285" s="0" t="n">
        <v>0.1527315</v>
      </c>
      <c r="C285" s="1" t="n">
        <v>0.06551912</v>
      </c>
      <c r="D285" s="0" t="n">
        <v>2.880716</v>
      </c>
      <c r="E285" s="1" t="n">
        <v>0.06060432</v>
      </c>
      <c r="F285" s="0" t="n">
        <f aca="true">IF(OFFSET(B285,F284,0,1,1)=113,F284+3,F284)</f>
        <v>3</v>
      </c>
      <c r="G285" s="0" t="n">
        <f aca="true">IF(OFFSET(A285,$F285,0,1,1)=0,G284,OFFSET(A285,$F285,0,1,1))</f>
        <v>2.697036</v>
      </c>
      <c r="H285" s="0" t="n">
        <f aca="false">(G285=G286)</f>
        <v>0</v>
      </c>
      <c r="I285" s="0" t="n">
        <f aca="false">IF(H285,I286,I286+1)</f>
        <v>328</v>
      </c>
      <c r="J285" s="0" t="n">
        <f aca="true">IF(ISERR(STDEV(OFFSET(G285,0,0,I285+1,1))),1,STDEV(OFFSET(G285,0,0,I285+1,1))/SQRT(COUNT(OFFSET(G285,0,0,I285+1,1))))</f>
        <v>0.0642009290064618</v>
      </c>
      <c r="K285" s="0" t="n">
        <f aca="true">IF(ISERR(AVERAGE(OFFSET(G285,0,0,I285+1,1))),1,AVERAGE(OFFSET(G285,0,0,I285+1,1)))</f>
        <v>4.65221344680851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2.677361</v>
      </c>
      <c r="B286" s="0" t="n">
        <v>0.1522289</v>
      </c>
      <c r="C286" s="1" t="n">
        <v>0.06547646</v>
      </c>
      <c r="D286" s="0" t="n">
        <v>2.894359</v>
      </c>
      <c r="E286" s="1" t="n">
        <v>0.05995807</v>
      </c>
      <c r="F286" s="0" t="n">
        <f aca="true">IF(OFFSET(B286,F285,0,1,1)=113,F285+3,F285)</f>
        <v>3</v>
      </c>
      <c r="G286" s="0" t="n">
        <f aca="true">IF(OFFSET(A286,$F286,0,1,1)=0,G285,OFFSET(A286,$F286,0,1,1))</f>
        <v>2.706945</v>
      </c>
      <c r="H286" s="0" t="n">
        <f aca="false">(G286=G287)</f>
        <v>0</v>
      </c>
      <c r="I286" s="0" t="n">
        <f aca="false">IF(H286,I287,I287+1)</f>
        <v>327</v>
      </c>
      <c r="J286" s="0" t="n">
        <f aca="true">IF(ISERR(STDEV(OFFSET(G286,0,0,I286+1,1))),1,STDEV(OFFSET(G286,0,0,I286+1,1))/SQRT(COUNT(OFFSET(G286,0,0,I286+1,1))))</f>
        <v>0.0641187888853158</v>
      </c>
      <c r="K286" s="0" t="n">
        <f aca="true">IF(ISERR(AVERAGE(OFFSET(G286,0,0,I286+1,1))),1,AVERAGE(OFFSET(G286,0,0,I286+1,1)))</f>
        <v>4.65817435365854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2.686839</v>
      </c>
      <c r="B287" s="0" t="n">
        <v>0.1515826</v>
      </c>
      <c r="C287" s="1" t="n">
        <v>0.06541471</v>
      </c>
      <c r="D287" s="0" t="n">
        <v>2.908792</v>
      </c>
      <c r="E287" s="1" t="n">
        <v>0.06002987</v>
      </c>
      <c r="F287" s="0" t="n">
        <f aca="true">IF(OFFSET(B287,F286,0,1,1)=113,F286+3,F286)</f>
        <v>3</v>
      </c>
      <c r="G287" s="0" t="n">
        <f aca="true">IF(OFFSET(A287,$F287,0,1,1)=0,G286,OFFSET(A287,$F287,0,1,1))</f>
        <v>2.71707</v>
      </c>
      <c r="H287" s="0" t="n">
        <f aca="false">(G287=G288)</f>
        <v>0</v>
      </c>
      <c r="I287" s="0" t="n">
        <f aca="false">IF(H287,I288,I288+1)</f>
        <v>326</v>
      </c>
      <c r="J287" s="0" t="n">
        <f aca="true">IF(ISERR(STDEV(OFFSET(G287,0,0,I287+1,1))),1,STDEV(OFFSET(G287,0,0,I287+1,1))/SQRT(COUNT(OFFSET(G287,0,0,I287+1,1))))</f>
        <v>0.0640360602989382</v>
      </c>
      <c r="K287" s="0" t="n">
        <f aca="true">IF(ISERR(AVERAGE(OFFSET(G287,0,0,I287+1,1))),1,AVERAGE(OFFSET(G287,0,0,I287+1,1)))</f>
        <v>4.66414141590214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2.697036</v>
      </c>
      <c r="B288" s="0" t="n">
        <v>0.1518698</v>
      </c>
      <c r="C288" s="1" t="n">
        <v>0.06536911</v>
      </c>
      <c r="D288" s="0" t="n">
        <v>2.923584</v>
      </c>
      <c r="E288" s="1" t="n">
        <v>0.05924001</v>
      </c>
      <c r="F288" s="0" t="n">
        <f aca="true">IF(OFFSET(B288,F287,0,1,1)=113,F287+3,F287)</f>
        <v>3</v>
      </c>
      <c r="G288" s="0" t="n">
        <f aca="true">IF(OFFSET(A288,$F288,0,1,1)=0,G287,OFFSET(A288,$F288,0,1,1))</f>
        <v>2.731359</v>
      </c>
      <c r="H288" s="0" t="n">
        <f aca="false">(G288=G289)</f>
        <v>0</v>
      </c>
      <c r="I288" s="0" t="n">
        <f aca="false">IF(H288,I289,I289+1)</f>
        <v>325</v>
      </c>
      <c r="J288" s="0" t="n">
        <f aca="true">IF(ISERR(STDEV(OFFSET(G288,0,0,I288+1,1))),1,STDEV(OFFSET(G288,0,0,I288+1,1))/SQRT(COUNT(OFFSET(G288,0,0,I288+1,1))))</f>
        <v>0.063952794886063</v>
      </c>
      <c r="K288" s="0" t="n">
        <f aca="true">IF(ISERR(AVERAGE(OFFSET(G288,0,0,I288+1,1))),1,AVERAGE(OFFSET(G288,0,0,I288+1,1)))</f>
        <v>4.6701140276073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2.706945</v>
      </c>
      <c r="B289" s="0" t="n">
        <v>0.1523725</v>
      </c>
      <c r="C289" s="1" t="n">
        <v>0.06530146</v>
      </c>
      <c r="D289" s="0" t="n">
        <v>2.938089</v>
      </c>
      <c r="E289" s="1" t="n">
        <v>0.05823472</v>
      </c>
      <c r="F289" s="0" t="n">
        <f aca="true">IF(OFFSET(B289,F288,0,1,1)=113,F288+3,F288)</f>
        <v>3</v>
      </c>
      <c r="G289" s="0" t="n">
        <f aca="true">IF(OFFSET(A289,$F289,0,1,1)=0,G288,OFFSET(A289,$F289,0,1,1))</f>
        <v>2.775664</v>
      </c>
      <c r="H289" s="0" t="n">
        <f aca="false">(G289=G290)</f>
        <v>0</v>
      </c>
      <c r="I289" s="0" t="n">
        <f aca="false">IF(H289,I290,I290+1)</f>
        <v>324</v>
      </c>
      <c r="J289" s="0" t="n">
        <f aca="true">IF(ISERR(STDEV(OFFSET(G289,0,0,I289+1,1))),1,STDEV(OFFSET(G289,0,0,I289+1,1))/SQRT(COUNT(OFFSET(G289,0,0,I289+1,1))))</f>
        <v>0.0638701884717319</v>
      </c>
      <c r="K289" s="0" t="n">
        <f aca="true">IF(ISERR(AVERAGE(OFFSET(G289,0,0,I289+1,1))),1,AVERAGE(OFFSET(G289,0,0,I289+1,1)))</f>
        <v>4.67607942769231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2.71707</v>
      </c>
      <c r="B290" s="0" t="n">
        <v>0.1520134</v>
      </c>
      <c r="C290" s="0" t="n">
        <v>0.06525</v>
      </c>
      <c r="D290" s="0" t="n">
        <v>2.952378</v>
      </c>
      <c r="E290" s="0" t="n">
        <v>0.0567986</v>
      </c>
      <c r="F290" s="0" t="n">
        <f aca="true">IF(OFFSET(B290,F289,0,1,1)=113,F289+3,F289)</f>
        <v>3</v>
      </c>
      <c r="G290" s="0" t="n">
        <f aca="true">IF(OFFSET(A290,$F290,0,1,1)=0,G289,OFFSET(A290,$F290,0,1,1))</f>
        <v>2.754552</v>
      </c>
      <c r="H290" s="0" t="n">
        <f aca="false">(G290=G291)</f>
        <v>0</v>
      </c>
      <c r="I290" s="0" t="n">
        <f aca="false">IF(H290,I291,I291+1)</f>
        <v>323</v>
      </c>
      <c r="J290" s="0" t="n">
        <f aca="true">IF(ISERR(STDEV(OFFSET(G290,0,0,I290+1,1))),1,STDEV(OFFSET(G290,0,0,I290+1,1))/SQRT(COUNT(OFFSET(G290,0,0,I290+1,1))))</f>
        <v>0.0637968929097752</v>
      </c>
      <c r="K290" s="0" t="n">
        <f aca="true">IF(ISERR(AVERAGE(OFFSET(G290,0,0,I290+1,1))),1,AVERAGE(OFFSET(G290,0,0,I290+1,1)))</f>
        <v>4.6819449074074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2.731359</v>
      </c>
      <c r="B291" s="0" t="n">
        <v>0.1528751</v>
      </c>
      <c r="C291" s="1" t="n">
        <v>0.06520588</v>
      </c>
      <c r="D291" s="0" t="n">
        <v>2.965304</v>
      </c>
      <c r="E291" s="1" t="n">
        <v>0.05550609</v>
      </c>
      <c r="F291" s="0" t="n">
        <f aca="true">IF(OFFSET(B291,F290,0,1,1)=113,F290+3,F290)</f>
        <v>3</v>
      </c>
      <c r="G291" s="0" t="n">
        <f aca="true">IF(OFFSET(A291,$F291,0,1,1)=0,G290,OFFSET(A291,$F291,0,1,1))</f>
        <v>2.760697</v>
      </c>
      <c r="H291" s="0" t="n">
        <f aca="false">(G291=G292)</f>
        <v>0</v>
      </c>
      <c r="I291" s="0" t="n">
        <f aca="false">IF(H291,I292,I292+1)</f>
        <v>322</v>
      </c>
      <c r="J291" s="0" t="n">
        <f aca="true">IF(ISERR(STDEV(OFFSET(G291,0,0,I291+1,1))),1,STDEV(OFFSET(G291,0,0,I291+1,1))/SQRT(COUNT(OFFSET(G291,0,0,I291+1,1))))</f>
        <v>0.0637141675776363</v>
      </c>
      <c r="K291" s="0" t="n">
        <f aca="true">IF(ISERR(AVERAGE(OFFSET(G291,0,0,I291+1,1))),1,AVERAGE(OFFSET(G291,0,0,I291+1,1)))</f>
        <v>4.68791206811146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2.775664</v>
      </c>
      <c r="B292" s="0" t="n">
        <v>0.1573271</v>
      </c>
      <c r="C292" s="1" t="n">
        <v>0.06514706</v>
      </c>
      <c r="D292" s="0" t="n">
        <v>2.979306</v>
      </c>
      <c r="E292" s="1" t="n">
        <v>0.05450081</v>
      </c>
      <c r="F292" s="0" t="n">
        <f aca="true">IF(OFFSET(B292,F291,0,1,1)=113,F291+3,F291)</f>
        <v>3</v>
      </c>
      <c r="G292" s="0" t="n">
        <f aca="true">IF(OFFSET(A292,$F292,0,1,1)=0,G291,OFFSET(A292,$F292,0,1,1))</f>
        <v>2.769394</v>
      </c>
      <c r="H292" s="0" t="n">
        <f aca="false">(G292=G293)</f>
        <v>0</v>
      </c>
      <c r="I292" s="0" t="n">
        <f aca="false">IF(H292,I293,I293+1)</f>
        <v>321</v>
      </c>
      <c r="J292" s="0" t="n">
        <f aca="true">IF(ISERR(STDEV(OFFSET(G292,0,0,I292+1,1))),1,STDEV(OFFSET(G292,0,0,I292+1,1))/SQRT(COUNT(OFFSET(G292,0,0,I292+1,1))))</f>
        <v>0.0636297325548097</v>
      </c>
      <c r="K292" s="0" t="n">
        <f aca="true">IF(ISERR(AVERAGE(OFFSET(G292,0,0,I292+1,1))),1,AVERAGE(OFFSET(G292,0,0,I292+1,1)))</f>
        <v>4.69389720807453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2.754552</v>
      </c>
      <c r="B293" s="0" t="n">
        <v>0.1565372</v>
      </c>
      <c r="C293" s="1" t="n">
        <v>0.06508677</v>
      </c>
      <c r="D293" s="0" t="n">
        <v>2.993595</v>
      </c>
      <c r="E293" s="1" t="n">
        <v>0.05047967</v>
      </c>
      <c r="F293" s="0" t="n">
        <f aca="true">IF(OFFSET(B293,F292,0,1,1)=113,F292+3,F292)</f>
        <v>3</v>
      </c>
      <c r="G293" s="0" t="n">
        <f aca="true">IF(OFFSET(A293,$F293,0,1,1)=0,G292,OFFSET(A293,$F293,0,1,1))</f>
        <v>2.779236</v>
      </c>
      <c r="H293" s="0" t="n">
        <f aca="false">(G293=G294)</f>
        <v>0</v>
      </c>
      <c r="I293" s="0" t="n">
        <f aca="false">IF(H293,I294,I294+1)</f>
        <v>320</v>
      </c>
      <c r="J293" s="0" t="n">
        <f aca="true">IF(ISERR(STDEV(OFFSET(G293,0,0,I293+1,1))),1,STDEV(OFFSET(G293,0,0,I293+1,1))/SQRT(COUNT(OFFSET(G293,0,0,I293+1,1))))</f>
        <v>0.0635443057289979</v>
      </c>
      <c r="K293" s="0" t="n">
        <f aca="true">IF(ISERR(AVERAGE(OFFSET(G293,0,0,I293+1,1))),1,AVERAGE(OFFSET(G293,0,0,I293+1,1)))</f>
        <v>4.6998925451713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2.760697</v>
      </c>
      <c r="B294" s="0" t="n">
        <v>0.1558685</v>
      </c>
      <c r="C294" s="1" t="n">
        <v>0.06503749</v>
      </c>
      <c r="D294" s="0" t="n">
        <v>3.005142</v>
      </c>
      <c r="E294" s="1" t="n">
        <v>0.04364014</v>
      </c>
      <c r="F294" s="0" t="n">
        <f aca="true">IF(OFFSET(B294,F293,0,1,1)=113,F293+3,F293)</f>
        <v>3</v>
      </c>
      <c r="G294" s="0" t="n">
        <f aca="true">IF(OFFSET(A294,$F294,0,1,1)=0,G293,OFFSET(A294,$F294,0,1,1))</f>
        <v>2.787727</v>
      </c>
      <c r="H294" s="0" t="n">
        <f aca="false">(G294=G295)</f>
        <v>0</v>
      </c>
      <c r="I294" s="0" t="n">
        <f aca="false">IF(H294,I295,I295+1)</f>
        <v>319</v>
      </c>
      <c r="J294" s="0" t="n">
        <f aca="true">IF(ISERR(STDEV(OFFSET(G294,0,0,I294+1,1))),1,STDEV(OFFSET(G294,0,0,I294+1,1))/SQRT(COUNT(OFFSET(G294,0,0,I294+1,1))))</f>
        <v>0.0634582079852373</v>
      </c>
      <c r="K294" s="0" t="n">
        <f aca="true">IF(ISERR(AVERAGE(OFFSET(G294,0,0,I294+1,1))),1,AVERAGE(OFFSET(G294,0,0,I294+1,1)))</f>
        <v>4.70589459687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2.769394</v>
      </c>
      <c r="B295" s="0" t="n">
        <v>0.1550293</v>
      </c>
      <c r="C295" s="1" t="n">
        <v>0.06498594</v>
      </c>
      <c r="D295" s="0" t="n">
        <v>3.018265</v>
      </c>
      <c r="E295" s="1" t="n">
        <v>0.04150391</v>
      </c>
      <c r="F295" s="0" t="n">
        <f aca="true">IF(OFFSET(B295,F294,0,1,1)=113,F294+3,F294)</f>
        <v>3</v>
      </c>
      <c r="G295" s="0" t="n">
        <f aca="true">IF(OFFSET(A295,$F295,0,1,1)=0,G294,OFFSET(A295,$F295,0,1,1))</f>
        <v>2.797636</v>
      </c>
      <c r="H295" s="0" t="n">
        <f aca="false">(G295=G296)</f>
        <v>0</v>
      </c>
      <c r="I295" s="0" t="n">
        <f aca="false">IF(H295,I296,I296+1)</f>
        <v>318</v>
      </c>
      <c r="J295" s="0" t="n">
        <f aca="true">IF(ISERR(STDEV(OFFSET(G295,0,0,I295+1,1))),1,STDEV(OFFSET(G295,0,0,I295+1,1))/SQRT(COUNT(OFFSET(G295,0,0,I295+1,1))))</f>
        <v>0.0633710226039659</v>
      </c>
      <c r="K295" s="0" t="n">
        <f aca="true">IF(ISERR(AVERAGE(OFFSET(G295,0,0,I295+1,1))),1,AVERAGE(OFFSET(G295,0,0,I295+1,1)))</f>
        <v>4.71190766144201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2.779236</v>
      </c>
      <c r="B296" s="0" t="n">
        <v>0.1547241</v>
      </c>
      <c r="C296" s="0" t="n">
        <v>0.064925</v>
      </c>
      <c r="D296" s="0" t="n">
        <v>3.032608</v>
      </c>
      <c r="E296" s="1" t="n">
        <v>0.03982544</v>
      </c>
      <c r="F296" s="0" t="n">
        <f aca="true">IF(OFFSET(B296,F295,0,1,1)=113,F295+3,F295)</f>
        <v>3</v>
      </c>
      <c r="G296" s="0" t="n">
        <f aca="true">IF(OFFSET(A296,$F296,0,1,1)=0,G295,OFFSET(A296,$F296,0,1,1))</f>
        <v>2.807043</v>
      </c>
      <c r="H296" s="0" t="n">
        <f aca="false">(G296=G297)</f>
        <v>0</v>
      </c>
      <c r="I296" s="0" t="n">
        <f aca="false">IF(H296,I297,I297+1)</f>
        <v>317</v>
      </c>
      <c r="J296" s="0" t="n">
        <f aca="true">IF(ISERR(STDEV(OFFSET(G296,0,0,I296+1,1))),1,STDEV(OFFSET(G296,0,0,I296+1,1))/SQRT(COUNT(OFFSET(G296,0,0,I296+1,1))))</f>
        <v>0.0632831545426026</v>
      </c>
      <c r="K296" s="0" t="n">
        <f aca="true">IF(ISERR(AVERAGE(OFFSET(G296,0,0,I296+1,1))),1,AVERAGE(OFFSET(G296,0,0,I296+1,1)))</f>
        <v>4.7179273836478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2.787727</v>
      </c>
      <c r="B297" s="0" t="n">
        <v>0.1535932</v>
      </c>
      <c r="C297" s="0" t="n">
        <v>0.0648794</v>
      </c>
      <c r="D297" s="0" t="n">
        <v>3.043644</v>
      </c>
      <c r="E297" s="1" t="n">
        <v>0.03963695</v>
      </c>
      <c r="F297" s="0" t="n">
        <f aca="true">IF(OFFSET(B297,F296,0,1,1)=113,F296+3,F296)</f>
        <v>3</v>
      </c>
      <c r="G297" s="0" t="n">
        <f aca="true">IF(OFFSET(A297,$F297,0,1,1)=0,G296,OFFSET(A297,$F297,0,1,1))</f>
        <v>2.816162</v>
      </c>
      <c r="H297" s="0" t="n">
        <f aca="false">(G297=G298)</f>
        <v>0</v>
      </c>
      <c r="I297" s="0" t="n">
        <f aca="false">IF(H297,I298,I298+1)</f>
        <v>316</v>
      </c>
      <c r="J297" s="0" t="n">
        <f aca="true">IF(ISERR(STDEV(OFFSET(G297,0,0,I297+1,1))),1,STDEV(OFFSET(G297,0,0,I297+1,1))/SQRT(COUNT(OFFSET(G297,0,0,I297+1,1))))</f>
        <v>0.0631944390888425</v>
      </c>
      <c r="K297" s="0" t="n">
        <f aca="true">IF(ISERR(AVERAGE(OFFSET(G297,0,0,I297+1,1))),1,AVERAGE(OFFSET(G297,0,0,I297+1,1)))</f>
        <v>4.72395541009464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2.797636</v>
      </c>
      <c r="B298" s="0" t="n">
        <v>0.1539522</v>
      </c>
      <c r="C298" s="1" t="n">
        <v>0.06482206</v>
      </c>
      <c r="D298" s="0" t="n">
        <v>3.057</v>
      </c>
      <c r="E298" s="1" t="n">
        <v>0.03934972</v>
      </c>
      <c r="F298" s="0" t="n">
        <f aca="true">IF(OFFSET(B298,F297,0,1,1)=113,F297+3,F297)</f>
        <v>3</v>
      </c>
      <c r="G298" s="0" t="n">
        <f aca="true">IF(OFFSET(A298,$F298,0,1,1)=0,G297,OFFSET(A298,$F298,0,1,1))</f>
        <v>2.826861</v>
      </c>
      <c r="H298" s="0" t="n">
        <f aca="false">(G298=G299)</f>
        <v>0</v>
      </c>
      <c r="I298" s="0" t="n">
        <f aca="false">IF(H298,I299,I299+1)</f>
        <v>315</v>
      </c>
      <c r="J298" s="0" t="n">
        <f aca="true">IF(ISERR(STDEV(OFFSET(G298,0,0,I298+1,1))),1,STDEV(OFFSET(G298,0,0,I298+1,1))/SQRT(COUNT(OFFSET(G298,0,0,I298+1,1))))</f>
        <v>0.0631047720495716</v>
      </c>
      <c r="K298" s="0" t="n">
        <f aca="true">IF(ISERR(AVERAGE(OFFSET(G298,0,0,I298+1,1))),1,AVERAGE(OFFSET(G298,0,0,I298+1,1)))</f>
        <v>4.7299927310126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2.807043</v>
      </c>
      <c r="B299" s="0" t="n">
        <v>0.1537368</v>
      </c>
      <c r="C299" s="1" t="n">
        <v>0.06477501</v>
      </c>
      <c r="D299" s="0" t="n">
        <v>3.069063</v>
      </c>
      <c r="E299" s="1" t="n">
        <v>0.03619026</v>
      </c>
      <c r="F299" s="0" t="n">
        <f aca="true">IF(OFFSET(B299,F298,0,1,1)=113,F298+3,F298)</f>
        <v>3</v>
      </c>
      <c r="G299" s="0" t="n">
        <f aca="true">IF(OFFSET(A299,$F299,0,1,1)=0,G298,OFFSET(A299,$F299,0,1,1))</f>
        <v>2.836124</v>
      </c>
      <c r="H299" s="0" t="n">
        <f aca="false">(G299=G300)</f>
        <v>0</v>
      </c>
      <c r="I299" s="0" t="n">
        <f aca="false">IF(H299,I300,I300+1)</f>
        <v>314</v>
      </c>
      <c r="J299" s="0" t="n">
        <f aca="true">IF(ISERR(STDEV(OFFSET(G299,0,0,I299+1,1))),1,STDEV(OFFSET(G299,0,0,I299+1,1))/SQRT(COUNT(OFFSET(G299,0,0,I299+1,1))))</f>
        <v>0.0630146187293694</v>
      </c>
      <c r="K299" s="0" t="n">
        <f aca="true">IF(ISERR(AVERAGE(OFFSET(G299,0,0,I299+1,1))),1,AVERAGE(OFFSET(G299,0,0,I299+1,1)))</f>
        <v>4.73603441904762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2.816162</v>
      </c>
      <c r="B300" s="0" t="n">
        <v>0.1531623</v>
      </c>
      <c r="C300" s="1" t="n">
        <v>0.06472499</v>
      </c>
      <c r="D300" s="0" t="n">
        <v>3.081342</v>
      </c>
      <c r="E300" s="1" t="n">
        <v>0.03259996</v>
      </c>
      <c r="F300" s="0" t="n">
        <f aca="true">IF(OFFSET(B300,F299,0,1,1)=113,F299+3,F299)</f>
        <v>3</v>
      </c>
      <c r="G300" s="0" t="n">
        <f aca="true">IF(OFFSET(A300,$F300,0,1,1)=0,G299,OFFSET(A300,$F300,0,1,1))</f>
        <v>2.845962</v>
      </c>
      <c r="H300" s="0" t="n">
        <f aca="false">(G300=G301)</f>
        <v>0</v>
      </c>
      <c r="I300" s="0" t="n">
        <f aca="false">IF(H300,I301,I301+1)</f>
        <v>313</v>
      </c>
      <c r="J300" s="0" t="n">
        <f aca="true">IF(ISERR(STDEV(OFFSET(G300,0,0,I300+1,1))),1,STDEV(OFFSET(G300,0,0,I300+1,1))/SQRT(COUNT(OFFSET(G300,0,0,I300+1,1))))</f>
        <v>0.0629235283855894</v>
      </c>
      <c r="K300" s="0" t="n">
        <f aca="true">IF(ISERR(AVERAGE(OFFSET(G300,0,0,I300+1,1))),1,AVERAGE(OFFSET(G300,0,0,I300+1,1)))</f>
        <v>4.74208508917197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2.826861</v>
      </c>
      <c r="B301" s="0" t="n">
        <v>0.1528033</v>
      </c>
      <c r="C301" s="0" t="n">
        <v>0.064675</v>
      </c>
      <c r="D301" s="0" t="n">
        <v>3.093477</v>
      </c>
      <c r="E301" s="1" t="n">
        <v>0.03224092</v>
      </c>
      <c r="F301" s="0" t="n">
        <f aca="true">IF(OFFSET(B301,F300,0,1,1)=113,F300+3,F300)</f>
        <v>3</v>
      </c>
      <c r="G301" s="0" t="n">
        <f aca="true">IF(OFFSET(A301,$F301,0,1,1)=0,G300,OFFSET(A301,$F301,0,1,1))</f>
        <v>2.856015</v>
      </c>
      <c r="H301" s="0" t="n">
        <f aca="false">(G301=G302)</f>
        <v>0</v>
      </c>
      <c r="I301" s="0" t="n">
        <f aca="false">IF(H301,I302,I302+1)</f>
        <v>312</v>
      </c>
      <c r="J301" s="0" t="n">
        <f aca="true">IF(ISERR(STDEV(OFFSET(G301,0,0,I301+1,1))),1,STDEV(OFFSET(G301,0,0,I301+1,1))/SQRT(COUNT(OFFSET(G301,0,0,I301+1,1))))</f>
        <v>0.0628316607451899</v>
      </c>
      <c r="K301" s="0" t="n">
        <f aca="true">IF(ISERR(AVERAGE(OFFSET(G301,0,0,I301+1,1))),1,AVERAGE(OFFSET(G301,0,0,I301+1,1)))</f>
        <v>4.74814299041534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2.836124</v>
      </c>
      <c r="B302" s="0" t="n">
        <v>0.1537368</v>
      </c>
      <c r="C302" s="1" t="n">
        <v>0.06461324</v>
      </c>
      <c r="D302" s="0" t="n">
        <v>3.105541</v>
      </c>
      <c r="E302" s="1" t="n">
        <v>0.03087661</v>
      </c>
      <c r="F302" s="0" t="n">
        <f aca="true">IF(OFFSET(B302,F301,0,1,1)=113,F301+3,F301)</f>
        <v>3</v>
      </c>
      <c r="G302" s="0" t="n">
        <f aca="true">IF(OFFSET(A302,$F302,0,1,1)=0,G301,OFFSET(A302,$F302,0,1,1))</f>
        <v>2.865134</v>
      </c>
      <c r="H302" s="0" t="n">
        <f aca="false">(G302=G303)</f>
        <v>0</v>
      </c>
      <c r="I302" s="0" t="n">
        <f aca="false">IF(H302,I303,I303+1)</f>
        <v>311</v>
      </c>
      <c r="J302" s="0" t="n">
        <f aca="true">IF(ISERR(STDEV(OFFSET(G302,0,0,I302+1,1))),1,STDEV(OFFSET(G302,0,0,I302+1,1))/SQRT(COUNT(OFFSET(G302,0,0,I302+1,1))))</f>
        <v>0.0627390680087438</v>
      </c>
      <c r="K302" s="0" t="n">
        <f aca="true">IF(ISERR(AVERAGE(OFFSET(G302,0,0,I302+1,1))),1,AVERAGE(OFFSET(G302,0,0,I302+1,1)))</f>
        <v>4.75420750320513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2.845962</v>
      </c>
      <c r="B303" s="0" t="n">
        <v>0.1531623</v>
      </c>
      <c r="C303" s="1" t="n">
        <v>0.06456618</v>
      </c>
      <c r="D303" s="0" t="n">
        <v>3.117963</v>
      </c>
      <c r="E303" s="1" t="n">
        <v>0.03001494</v>
      </c>
      <c r="F303" s="0" t="n">
        <f aca="true">IF(OFFSET(B303,F302,0,1,1)=113,F302+3,F302)</f>
        <v>3</v>
      </c>
      <c r="G303" s="0" t="n">
        <f aca="true">IF(OFFSET(A303,$F303,0,1,1)=0,G302,OFFSET(A303,$F303,0,1,1))</f>
        <v>2.874181</v>
      </c>
      <c r="H303" s="0" t="n">
        <f aca="false">(G303=G304)</f>
        <v>0</v>
      </c>
      <c r="I303" s="0" t="n">
        <f aca="false">IF(H303,I304,I304+1)</f>
        <v>310</v>
      </c>
      <c r="J303" s="0" t="n">
        <f aca="true">IF(ISERR(STDEV(OFFSET(G303,0,0,I303+1,1))),1,STDEV(OFFSET(G303,0,0,I303+1,1))/SQRT(COUNT(OFFSET(G303,0,0,I303+1,1))))</f>
        <v>0.062645443531868</v>
      </c>
      <c r="K303" s="0" t="n">
        <f aca="true">IF(ISERR(AVERAGE(OFFSET(G303,0,0,I303+1,1))),1,AVERAGE(OFFSET(G303,0,0,I303+1,1)))</f>
        <v>4.7602816945337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2.856015</v>
      </c>
      <c r="B304" s="0" t="n">
        <v>0.153665</v>
      </c>
      <c r="C304" s="1" t="n">
        <v>0.06450882</v>
      </c>
      <c r="D304" s="0" t="n">
        <v>3.129308</v>
      </c>
      <c r="E304" s="1" t="n">
        <v>0.02908146</v>
      </c>
      <c r="F304" s="0" t="n">
        <f aca="true">IF(OFFSET(B304,F303,0,1,1)=113,F303+3,F303)</f>
        <v>3</v>
      </c>
      <c r="G304" s="0" t="n">
        <f aca="true">IF(OFFSET(A304,$F304,0,1,1)=0,G303,OFFSET(A304,$F304,0,1,1))</f>
        <v>2.88445</v>
      </c>
      <c r="H304" s="0" t="n">
        <f aca="false">(G304=G305)</f>
        <v>0</v>
      </c>
      <c r="I304" s="0" t="n">
        <f aca="false">IF(H304,I305,I305+1)</f>
        <v>309</v>
      </c>
      <c r="J304" s="0" t="n">
        <f aca="true">IF(ISERR(STDEV(OFFSET(G304,0,0,I304+1,1))),1,STDEV(OFFSET(G304,0,0,I304+1,1))/SQRT(COUNT(OFFSET(G304,0,0,I304+1,1))))</f>
        <v>0.062550743744872</v>
      </c>
      <c r="K304" s="0" t="n">
        <f aca="true">IF(ISERR(AVERAGE(OFFSET(G304,0,0,I304+1,1))),1,AVERAGE(OFFSET(G304,0,0,I304+1,1)))</f>
        <v>4.7663658903225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2.865134</v>
      </c>
      <c r="B305" s="0" t="n">
        <v>0.1540958</v>
      </c>
      <c r="C305" s="1" t="n">
        <v>0.06445588</v>
      </c>
      <c r="D305" s="0" t="n">
        <v>3.141013</v>
      </c>
      <c r="E305" s="0" t="n">
        <v>0.0283634</v>
      </c>
      <c r="F305" s="0" t="n">
        <f aca="true">IF(OFFSET(B305,F304,0,1,1)=113,F304+3,F304)</f>
        <v>3</v>
      </c>
      <c r="G305" s="0" t="n">
        <f aca="true">IF(OFFSET(A305,$F305,0,1,1)=0,G304,OFFSET(A305,$F305,0,1,1))</f>
        <v>2.894144</v>
      </c>
      <c r="H305" s="0" t="n">
        <f aca="false">(G305=G306)</f>
        <v>0</v>
      </c>
      <c r="I305" s="0" t="n">
        <f aca="false">IF(H305,I306,I306+1)</f>
        <v>308</v>
      </c>
      <c r="J305" s="0" t="n">
        <f aca="true">IF(ISERR(STDEV(OFFSET(G305,0,0,I305+1,1))),1,STDEV(OFFSET(G305,0,0,I305+1,1))/SQRT(COUNT(OFFSET(G305,0,0,I305+1,1))))</f>
        <v>0.0624553350373912</v>
      </c>
      <c r="K305" s="0" t="n">
        <f aca="true">IF(ISERR(AVERAGE(OFFSET(G305,0,0,I305+1,1))),1,AVERAGE(OFFSET(G305,0,0,I305+1,1)))</f>
        <v>4.77245623300971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2.874181</v>
      </c>
      <c r="B306" s="0" t="n">
        <v>0.153665</v>
      </c>
      <c r="C306" s="1" t="n">
        <v>0.06440735</v>
      </c>
      <c r="D306" s="0" t="n">
        <v>3.152789</v>
      </c>
      <c r="E306" s="1" t="n">
        <v>0.02793256</v>
      </c>
      <c r="F306" s="0" t="n">
        <f aca="true">IF(OFFSET(B306,F305,0,1,1)=113,F305+3,F305)</f>
        <v>3</v>
      </c>
      <c r="G306" s="0" t="n">
        <f aca="true">IF(OFFSET(A306,$F306,0,1,1)=0,G305,OFFSET(A306,$F306,0,1,1))</f>
        <v>2.903048</v>
      </c>
      <c r="H306" s="0" t="n">
        <f aca="false">(G306=G307)</f>
        <v>0</v>
      </c>
      <c r="I306" s="0" t="n">
        <f aca="false">IF(H306,I307,I307+1)</f>
        <v>307</v>
      </c>
      <c r="J306" s="0" t="n">
        <f aca="true">IF(ISERR(STDEV(OFFSET(G306,0,0,I306+1,1))),1,STDEV(OFFSET(G306,0,0,I306+1,1))/SQRT(COUNT(OFFSET(G306,0,0,I306+1,1))))</f>
        <v>0.0623590204525869</v>
      </c>
      <c r="K306" s="0" t="n">
        <f aca="true">IF(ISERR(AVERAGE(OFFSET(G306,0,0,I306+1,1))),1,AVERAGE(OFFSET(G306,0,0,I306+1,1)))</f>
        <v>4.7785546493506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2.88445</v>
      </c>
      <c r="B307" s="0" t="n">
        <v>0.1535932</v>
      </c>
      <c r="C307" s="0" t="n">
        <v>0.0643603</v>
      </c>
      <c r="D307" s="0" t="n">
        <v>3.164637</v>
      </c>
      <c r="E307" s="0" t="n">
        <v>0.0272145</v>
      </c>
      <c r="F307" s="0" t="n">
        <f aca="true">IF(OFFSET(B307,F306,0,1,1)=113,F306+3,F306)</f>
        <v>3</v>
      </c>
      <c r="G307" s="0" t="n">
        <f aca="true">IF(OFFSET(A307,$F307,0,1,1)=0,G306,OFFSET(A307,$F307,0,1,1))</f>
        <v>2.912526</v>
      </c>
      <c r="H307" s="0" t="n">
        <f aca="false">(G307=G308)</f>
        <v>0</v>
      </c>
      <c r="I307" s="0" t="n">
        <f aca="false">IF(H307,I308,I308+1)</f>
        <v>306</v>
      </c>
      <c r="J307" s="0" t="n">
        <f aca="true">IF(ISERR(STDEV(OFFSET(G307,0,0,I307+1,1))),1,STDEV(OFFSET(G307,0,0,I307+1,1))/SQRT(COUNT(OFFSET(G307,0,0,I307+1,1))))</f>
        <v>0.0622615280712611</v>
      </c>
      <c r="K307" s="0" t="n">
        <f aca="true">IF(ISERR(AVERAGE(OFFSET(G307,0,0,I307+1,1))),1,AVERAGE(OFFSET(G307,0,0,I307+1,1)))</f>
        <v>4.78466379153094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2.894144</v>
      </c>
      <c r="B308" s="0" t="n">
        <v>0.1535932</v>
      </c>
      <c r="C308" s="1" t="n">
        <v>0.06431618</v>
      </c>
      <c r="D308" s="0" t="n">
        <v>3.17548</v>
      </c>
      <c r="E308" s="0" t="n">
        <v>0.0260656</v>
      </c>
      <c r="F308" s="0" t="n">
        <f aca="true">IF(OFFSET(B308,F307,0,1,1)=113,F307+3,F307)</f>
        <v>3</v>
      </c>
      <c r="G308" s="0" t="n">
        <f aca="true">IF(OFFSET(A308,$F308,0,1,1)=0,G307,OFFSET(A308,$F308,0,1,1))</f>
        <v>2.945772</v>
      </c>
      <c r="H308" s="0" t="n">
        <f aca="false">(G308=G309)</f>
        <v>0</v>
      </c>
      <c r="I308" s="0" t="n">
        <f aca="false">IF(H308,I309,I309+1)</f>
        <v>305</v>
      </c>
      <c r="J308" s="0" t="n">
        <f aca="true">IF(ISERR(STDEV(OFFSET(G308,0,0,I308+1,1))),1,STDEV(OFFSET(G308,0,0,I308+1,1))/SQRT(COUNT(OFFSET(G308,0,0,I308+1,1))))</f>
        <v>0.0621630193182873</v>
      </c>
      <c r="K308" s="0" t="n">
        <f aca="true">IF(ISERR(AVERAGE(OFFSET(G308,0,0,I308+1,1))),1,AVERAGE(OFFSET(G308,0,0,I308+1,1)))</f>
        <v>4.79078188888889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2.903048</v>
      </c>
      <c r="B309" s="0" t="n">
        <v>0.1533778</v>
      </c>
      <c r="C309" s="1" t="n">
        <v>0.06425148</v>
      </c>
      <c r="D309" s="0" t="n">
        <v>3.186466</v>
      </c>
      <c r="E309" s="1" t="n">
        <v>0.02613741</v>
      </c>
      <c r="F309" s="0" t="n">
        <f aca="true">IF(OFFSET(B309,F308,0,1,1)=113,F308+3,F308)</f>
        <v>3</v>
      </c>
      <c r="G309" s="0" t="n">
        <f aca="true">IF(OFFSET(A309,$F309,0,1,1)=0,G308,OFFSET(A309,$F309,0,1,1))</f>
        <v>2.940817</v>
      </c>
      <c r="H309" s="0" t="n">
        <f aca="false">(G309=G310)</f>
        <v>0</v>
      </c>
      <c r="I309" s="0" t="n">
        <f aca="false">IF(H309,I310,I310+1)</f>
        <v>304</v>
      </c>
      <c r="J309" s="0" t="n">
        <f aca="true">IF(ISERR(STDEV(OFFSET(G309,0,0,I309+1,1))),1,STDEV(OFFSET(G309,0,0,I309+1,1))/SQRT(COUNT(OFFSET(G309,0,0,I309+1,1))))</f>
        <v>0.0620711679491785</v>
      </c>
      <c r="K309" s="0" t="n">
        <f aca="true">IF(ISERR(AVERAGE(OFFSET(G309,0,0,I309+1,1))),1,AVERAGE(OFFSET(G309,0,0,I309+1,1)))</f>
        <v>4.7968311016393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2.912526</v>
      </c>
      <c r="B310" s="0" t="n">
        <v>0.1534496</v>
      </c>
      <c r="C310" s="1" t="n">
        <v>0.06421177</v>
      </c>
      <c r="D310" s="0" t="n">
        <v>3.197955</v>
      </c>
      <c r="E310" s="1" t="n">
        <v>0.02556296</v>
      </c>
      <c r="F310" s="0" t="n">
        <f aca="true">IF(OFFSET(B310,F309,0,1,1)=113,F309+3,F309)</f>
        <v>3</v>
      </c>
      <c r="G310" s="0" t="n">
        <f aca="true">IF(OFFSET(A310,$F310,0,1,1)=0,G309,OFFSET(A310,$F310,0,1,1))</f>
        <v>2.947352</v>
      </c>
      <c r="H310" s="0" t="n">
        <f aca="false">(G310=G311)</f>
        <v>0</v>
      </c>
      <c r="I310" s="0" t="n">
        <f aca="false">IF(H310,I311,I311+1)</f>
        <v>303</v>
      </c>
      <c r="J310" s="0" t="n">
        <f aca="true">IF(ISERR(STDEV(OFFSET(G310,0,0,I310+1,1))),1,STDEV(OFFSET(G310,0,0,I310+1,1))/SQRT(COUNT(OFFSET(G310,0,0,I310+1,1))))</f>
        <v>0.0619737062633975</v>
      </c>
      <c r="K310" s="0" t="n">
        <f aca="true">IF(ISERR(AVERAGE(OFFSET(G310,0,0,I310+1,1))),1,AVERAGE(OFFSET(G310,0,0,I310+1,1)))</f>
        <v>4.8029364111842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2.945772</v>
      </c>
      <c r="B311" s="0" t="n">
        <v>0.1567527</v>
      </c>
      <c r="C311" s="1" t="n">
        <v>0.06413528</v>
      </c>
      <c r="D311" s="0" t="n">
        <v>3.207362</v>
      </c>
      <c r="E311" s="1" t="n">
        <v>0.02549116</v>
      </c>
      <c r="F311" s="0" t="n">
        <f aca="true">IF(OFFSET(B311,F310,0,1,1)=113,F310+3,F310)</f>
        <v>3</v>
      </c>
      <c r="G311" s="0" t="n">
        <f aca="true">IF(OFFSET(A311,$F311,0,1,1)=0,G310,OFFSET(A311,$F311,0,1,1))</f>
        <v>2.955538</v>
      </c>
      <c r="H311" s="0" t="n">
        <f aca="false">(G311=G312)</f>
        <v>0</v>
      </c>
      <c r="I311" s="0" t="n">
        <f aca="false">IF(H311,I312,I312+1)</f>
        <v>302</v>
      </c>
      <c r="J311" s="0" t="n">
        <f aca="true">IF(ISERR(STDEV(OFFSET(G311,0,0,I311+1,1))),1,STDEV(OFFSET(G311,0,0,I311+1,1))/SQRT(COUNT(OFFSET(G311,0,0,I311+1,1))))</f>
        <v>0.0618742546322158</v>
      </c>
      <c r="K311" s="0" t="n">
        <f aca="true">IF(ISERR(AVERAGE(OFFSET(G311,0,0,I311+1,1))),1,AVERAGE(OFFSET(G311,0,0,I311+1,1)))</f>
        <v>4.80906045214521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2.940817</v>
      </c>
      <c r="B312" s="0" t="n">
        <v>0.1582606</v>
      </c>
      <c r="C312" s="1" t="n">
        <v>0.06411471</v>
      </c>
      <c r="D312" s="0" t="n">
        <v>3.218923</v>
      </c>
      <c r="E312" s="1" t="n">
        <v>0.02441406</v>
      </c>
      <c r="F312" s="0" t="n">
        <f aca="true">IF(OFFSET(B312,F311,0,1,1)=113,F311+3,F311)</f>
        <v>3</v>
      </c>
      <c r="G312" s="0" t="n">
        <f aca="true">IF(OFFSET(A312,$F312,0,1,1)=0,G311,OFFSET(A312,$F312,0,1,1))</f>
        <v>2.964513</v>
      </c>
      <c r="H312" s="0" t="n">
        <f aca="false">(G312=G313)</f>
        <v>0</v>
      </c>
      <c r="I312" s="0" t="n">
        <f aca="false">IF(H312,I313,I313+1)</f>
        <v>301</v>
      </c>
      <c r="J312" s="0" t="n">
        <f aca="true">IF(ISERR(STDEV(OFFSET(G312,0,0,I312+1,1))),1,STDEV(OFFSET(G312,0,0,I312+1,1))/SQRT(COUNT(OFFSET(G312,0,0,I312+1,1))))</f>
        <v>0.0617733139931682</v>
      </c>
      <c r="K312" s="0" t="n">
        <f aca="true">IF(ISERR(AVERAGE(OFFSET(G312,0,0,I312+1,1))),1,AVERAGE(OFFSET(G312,0,0,I312+1,1)))</f>
        <v>4.81519794370861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2.947352</v>
      </c>
      <c r="B313" s="0" t="n">
        <v>0.1640051</v>
      </c>
      <c r="C313" s="1" t="n">
        <v>0.06405441</v>
      </c>
      <c r="D313" s="0" t="n">
        <v>3.229981</v>
      </c>
      <c r="E313" s="1" t="n">
        <v>0.02455768</v>
      </c>
      <c r="F313" s="0" t="n">
        <f aca="true">IF(OFFSET(B313,F312,0,1,1)=113,F312+3,F312)</f>
        <v>3</v>
      </c>
      <c r="G313" s="0" t="n">
        <f aca="true">IF(OFFSET(A313,$F313,0,1,1)=0,G312,OFFSET(A313,$F313,0,1,1))</f>
        <v>2.973776</v>
      </c>
      <c r="H313" s="0" t="n">
        <f aca="false">(G313=G314)</f>
        <v>0</v>
      </c>
      <c r="I313" s="0" t="n">
        <f aca="false">IF(H313,I314,I314+1)</f>
        <v>300</v>
      </c>
      <c r="J313" s="0" t="n">
        <f aca="true">IF(ISERR(STDEV(OFFSET(G313,0,0,I313+1,1))),1,STDEV(OFFSET(G313,0,0,I313+1,1))/SQRT(COUNT(OFFSET(G313,0,0,I313+1,1))))</f>
        <v>0.0616711149196119</v>
      </c>
      <c r="K313" s="0" t="n">
        <f aca="true">IF(ISERR(AVERAGE(OFFSET(G313,0,0,I313+1,1))),1,AVERAGE(OFFSET(G313,0,0,I313+1,1)))</f>
        <v>4.8213463986711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2.955538</v>
      </c>
      <c r="B314" s="0" t="n">
        <v>0.1599839</v>
      </c>
      <c r="C314" s="1" t="n">
        <v>0.06399265</v>
      </c>
      <c r="D314" s="0" t="n">
        <v>3.23989</v>
      </c>
      <c r="E314" s="1" t="n">
        <v>0.02412684</v>
      </c>
      <c r="F314" s="0" t="n">
        <f aca="true">IF(OFFSET(B314,F313,0,1,1)=113,F313+3,F313)</f>
        <v>3</v>
      </c>
      <c r="G314" s="0" t="n">
        <f aca="true">IF(OFFSET(A314,$F314,0,1,1)=0,G313,OFFSET(A314,$F314,0,1,1))</f>
        <v>2.983183</v>
      </c>
      <c r="H314" s="0" t="n">
        <f aca="false">(G314=G315)</f>
        <v>0</v>
      </c>
      <c r="I314" s="0" t="n">
        <f aca="false">IF(H314,I315,I315+1)</f>
        <v>299</v>
      </c>
      <c r="J314" s="0" t="n">
        <f aca="true">IF(ISERR(STDEV(OFFSET(G314,0,0,I314+1,1))),1,STDEV(OFFSET(G314,0,0,I314+1,1))/SQRT(COUNT(OFFSET(G314,0,0,I314+1,1))))</f>
        <v>0.061567727482956</v>
      </c>
      <c r="K314" s="0" t="n">
        <f aca="true">IF(ISERR(AVERAGE(OFFSET(G314,0,0,I314+1,1))),1,AVERAGE(OFFSET(G314,0,0,I314+1,1)))</f>
        <v>4.82750496666667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2.964513</v>
      </c>
      <c r="B315" s="0" t="n">
        <v>0.1578297</v>
      </c>
      <c r="C315" s="1" t="n">
        <v>0.06394265</v>
      </c>
      <c r="D315" s="0" t="n">
        <v>3.251666</v>
      </c>
      <c r="E315" s="1" t="n">
        <v>0.02419865</v>
      </c>
      <c r="F315" s="0" t="n">
        <f aca="true">IF(OFFSET(B315,F314,0,1,1)=113,F314+3,F314)</f>
        <v>3</v>
      </c>
      <c r="G315" s="0" t="n">
        <f aca="true">IF(OFFSET(A315,$F315,0,1,1)=0,G314,OFFSET(A315,$F315,0,1,1))</f>
        <v>2.990651</v>
      </c>
      <c r="H315" s="0" t="n">
        <f aca="false">(G315=G316)</f>
        <v>0</v>
      </c>
      <c r="I315" s="0" t="n">
        <f aca="false">IF(H315,I316,I316+1)</f>
        <v>298</v>
      </c>
      <c r="J315" s="0" t="n">
        <f aca="true">IF(ISERR(STDEV(OFFSET(G315,0,0,I315+1,1))),1,STDEV(OFFSET(G315,0,0,I315+1,1))/SQRT(COUNT(OFFSET(G315,0,0,I315+1,1))))</f>
        <v>0.0614631755158016</v>
      </c>
      <c r="K315" s="0" t="n">
        <f aca="true">IF(ISERR(AVERAGE(OFFSET(G315,0,0,I315+1,1))),1,AVERAGE(OFFSET(G315,0,0,I315+1,1)))</f>
        <v>4.8336732675585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2.973776</v>
      </c>
      <c r="B316" s="0" t="n">
        <v>0.1576861</v>
      </c>
      <c r="C316" s="1" t="n">
        <v>0.06389118</v>
      </c>
      <c r="D316" s="0" t="n">
        <v>3.261073</v>
      </c>
      <c r="E316" s="1" t="n">
        <v>0.02398323</v>
      </c>
      <c r="F316" s="0" t="n">
        <f aca="true">IF(OFFSET(B316,F315,0,1,1)=113,F315+3,F315)</f>
        <v>3</v>
      </c>
      <c r="G316" s="0" t="n">
        <f aca="true">IF(OFFSET(A316,$F316,0,1,1)=0,G315,OFFSET(A316,$F316,0,1,1))</f>
        <v>3.002786</v>
      </c>
      <c r="H316" s="0" t="n">
        <f aca="false">(G316=G317)</f>
        <v>0</v>
      </c>
      <c r="I316" s="0" t="n">
        <f aca="false">IF(H316,I317,I317+1)</f>
        <v>297</v>
      </c>
      <c r="J316" s="0" t="n">
        <f aca="true">IF(ISERR(STDEV(OFFSET(G316,0,0,I316+1,1))),1,STDEV(OFFSET(G316,0,0,I316+1,1))/SQRT(COUNT(OFFSET(G316,0,0,I316+1,1))))</f>
        <v>0.0613567748684243</v>
      </c>
      <c r="K316" s="0" t="n">
        <f aca="true">IF(ISERR(AVERAGE(OFFSET(G316,0,0,I316+1,1))),1,AVERAGE(OFFSET(G316,0,0,I316+1,1)))</f>
        <v>4.83985790604027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2.983183</v>
      </c>
      <c r="B317" s="0" t="n">
        <v>0.1569681</v>
      </c>
      <c r="C317" s="1" t="n">
        <v>0.06382501</v>
      </c>
      <c r="D317" s="0" t="n">
        <v>3.271844</v>
      </c>
      <c r="E317" s="1" t="n">
        <v>0.02405503</v>
      </c>
      <c r="F317" s="0" t="n">
        <f aca="true">IF(OFFSET(B317,F316,0,1,1)=113,F316+3,F316)</f>
        <v>3</v>
      </c>
      <c r="G317" s="0" t="n">
        <f aca="true">IF(OFFSET(A317,$F317,0,1,1)=0,G316,OFFSET(A317,$F317,0,1,1))</f>
        <v>3.011475</v>
      </c>
      <c r="H317" s="0" t="n">
        <f aca="false">(G317=G318)</f>
        <v>0</v>
      </c>
      <c r="I317" s="0" t="n">
        <f aca="false">IF(H317,I318,I318+1)</f>
        <v>296</v>
      </c>
      <c r="J317" s="0" t="n">
        <f aca="true">IF(ISERR(STDEV(OFFSET(G317,0,0,I317+1,1))),1,STDEV(OFFSET(G317,0,0,I317+1,1))/SQRT(COUNT(OFFSET(G317,0,0,I317+1,1))))</f>
        <v>0.0612500828685071</v>
      </c>
      <c r="K317" s="0" t="n">
        <f aca="true">IF(ISERR(AVERAGE(OFFSET(G317,0,0,I317+1,1))),1,AVERAGE(OFFSET(G317,0,0,I317+1,1)))</f>
        <v>4.84604333333333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2.990651</v>
      </c>
      <c r="B318" s="0" t="n">
        <v>0.1557474</v>
      </c>
      <c r="C318" s="0" t="n">
        <v>0.063775</v>
      </c>
      <c r="D318" s="0" t="n">
        <v>3.281537</v>
      </c>
      <c r="E318" s="0" t="n">
        <v>0.0236242</v>
      </c>
      <c r="F318" s="0" t="n">
        <f aca="true">IF(OFFSET(B318,F317,0,1,1)=113,F317+3,F317)</f>
        <v>3</v>
      </c>
      <c r="G318" s="0" t="n">
        <f aca="true">IF(OFFSET(A318,$F318,0,1,1)=0,G317,OFFSET(A318,$F318,0,1,1))</f>
        <v>3.021815</v>
      </c>
      <c r="H318" s="0" t="n">
        <f aca="false">(G318=G319)</f>
        <v>0</v>
      </c>
      <c r="I318" s="0" t="n">
        <f aca="false">IF(H318,I319,I319+1)</f>
        <v>295</v>
      </c>
      <c r="J318" s="0" t="n">
        <f aca="true">IF(ISERR(STDEV(OFFSET(G318,0,0,I318+1,1))),1,STDEV(OFFSET(G318,0,0,I318+1,1))/SQRT(COUNT(OFFSET(G318,0,0,I318+1,1))))</f>
        <v>0.0611419092653699</v>
      </c>
      <c r="K318" s="0" t="n">
        <f aca="true">IF(ISERR(AVERAGE(OFFSET(G318,0,0,I318+1,1))),1,AVERAGE(OFFSET(G318,0,0,I318+1,1)))</f>
        <v>4.85224119932432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3.002786</v>
      </c>
      <c r="B319" s="0" t="n">
        <v>0.1552447</v>
      </c>
      <c r="C319" s="0" t="n">
        <v>0.0637353</v>
      </c>
      <c r="D319" s="0" t="n">
        <v>3.291662</v>
      </c>
      <c r="E319" s="1" t="n">
        <v>0.02398323</v>
      </c>
      <c r="F319" s="0" t="n">
        <f aca="true">IF(OFFSET(B319,F318,0,1,1)=113,F318+3,F318)</f>
        <v>3</v>
      </c>
      <c r="G319" s="0" t="n">
        <f aca="true">IF(OFFSET(A319,$F319,0,1,1)=0,G318,OFFSET(A319,$F319,0,1,1))</f>
        <v>3.031724</v>
      </c>
      <c r="H319" s="0" t="n">
        <f aca="false">(G319=G320)</f>
        <v>0</v>
      </c>
      <c r="I319" s="0" t="n">
        <f aca="false">IF(H319,I320,I320+1)</f>
        <v>294</v>
      </c>
      <c r="J319" s="0" t="n">
        <f aca="true">IF(ISERR(STDEV(OFFSET(G319,0,0,I319+1,1))),1,STDEV(OFFSET(G319,0,0,I319+1,1))/SQRT(COUNT(OFFSET(G319,0,0,I319+1,1))))</f>
        <v>0.0610327947021408</v>
      </c>
      <c r="K319" s="0" t="n">
        <f aca="true">IF(ISERR(AVERAGE(OFFSET(G319,0,0,I319+1,1))),1,AVERAGE(OFFSET(G319,0,0,I319+1,1)))</f>
        <v>4.85844603389831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3.011475</v>
      </c>
      <c r="B320" s="0" t="n">
        <v>0.1563936</v>
      </c>
      <c r="C320" s="1" t="n">
        <v>0.06367353</v>
      </c>
      <c r="D320" s="0" t="n">
        <v>3.301715</v>
      </c>
      <c r="E320" s="1" t="n">
        <v>0.02355239</v>
      </c>
      <c r="F320" s="0" t="n">
        <f aca="true">IF(OFFSET(B320,F319,0,1,1)=113,F319+3,F319)</f>
        <v>3</v>
      </c>
      <c r="G320" s="0" t="n">
        <f aca="true">IF(OFFSET(A320,$F320,0,1,1)=0,G319,OFFSET(A320,$F320,0,1,1))</f>
        <v>3.041418</v>
      </c>
      <c r="H320" s="0" t="n">
        <f aca="false">(G320=G321)</f>
        <v>0</v>
      </c>
      <c r="I320" s="0" t="n">
        <f aca="false">IF(H320,I321,I321+1)</f>
        <v>293</v>
      </c>
      <c r="J320" s="0" t="n">
        <f aca="true">IF(ISERR(STDEV(OFFSET(G320,0,0,I320+1,1))),1,STDEV(OFFSET(G320,0,0,I320+1,1))/SQRT(COUNT(OFFSET(G320,0,0,I320+1,1))))</f>
        <v>0.0609225701005125</v>
      </c>
      <c r="K320" s="0" t="n">
        <f aca="true">IF(ISERR(AVERAGE(OFFSET(G320,0,0,I320+1,1))),1,AVERAGE(OFFSET(G320,0,0,I320+1,1)))</f>
        <v>4.86465937414966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3.021815</v>
      </c>
      <c r="B321" s="0" t="n">
        <v>0.1556756</v>
      </c>
      <c r="C321" s="1" t="n">
        <v>0.06362206</v>
      </c>
      <c r="D321" s="0" t="n">
        <v>3.311624</v>
      </c>
      <c r="E321" s="1" t="n">
        <v>0.02340878</v>
      </c>
      <c r="F321" s="0" t="n">
        <f aca="true">IF(OFFSET(B321,F320,0,1,1)=113,F320+3,F320)</f>
        <v>3</v>
      </c>
      <c r="G321" s="0" t="n">
        <f aca="true">IF(OFFSET(A321,$F321,0,1,1)=0,G320,OFFSET(A321,$F321,0,1,1))</f>
        <v>3.05183</v>
      </c>
      <c r="H321" s="0" t="n">
        <f aca="false">(G321=G322)</f>
        <v>0</v>
      </c>
      <c r="I321" s="0" t="n">
        <f aca="false">IF(H321,I322,I322+1)</f>
        <v>292</v>
      </c>
      <c r="J321" s="0" t="n">
        <f aca="true">IF(ISERR(STDEV(OFFSET(G321,0,0,I321+1,1))),1,STDEV(OFFSET(G321,0,0,I321+1,1))/SQRT(COUNT(OFFSET(G321,0,0,I321+1,1))))</f>
        <v>0.0608111370547762</v>
      </c>
      <c r="K321" s="0" t="n">
        <f aca="true">IF(ISERR(AVERAGE(OFFSET(G321,0,0,I321+1,1))),1,AVERAGE(OFFSET(G321,0,0,I321+1,1)))</f>
        <v>4.8708820409556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3.031724</v>
      </c>
      <c r="B322" s="0" t="n">
        <v>0.1556037</v>
      </c>
      <c r="C322" s="1" t="n">
        <v>0.06355441</v>
      </c>
      <c r="D322" s="0" t="n">
        <v>3.322036</v>
      </c>
      <c r="E322" s="1" t="n">
        <v>0.02197266</v>
      </c>
      <c r="F322" s="0" t="n">
        <f aca="true">IF(OFFSET(B322,F321,0,1,1)=113,F321+3,F321)</f>
        <v>3</v>
      </c>
      <c r="G322" s="0" t="n">
        <f aca="true">IF(OFFSET(A322,$F322,0,1,1)=0,G321,OFFSET(A322,$F322,0,1,1))</f>
        <v>3.061308</v>
      </c>
      <c r="H322" s="0" t="n">
        <f aca="false">(G322=G323)</f>
        <v>0</v>
      </c>
      <c r="I322" s="0" t="n">
        <f aca="false">IF(H322,I323,I323+1)</f>
        <v>291</v>
      </c>
      <c r="J322" s="0" t="n">
        <f aca="true">IF(ISERR(STDEV(OFFSET(G322,0,0,I322+1,1))),1,STDEV(OFFSET(G322,0,0,I322+1,1))/SQRT(COUNT(OFFSET(G322,0,0,I322+1,1))))</f>
        <v>0.0606987243839638</v>
      </c>
      <c r="K322" s="0" t="n">
        <f aca="true">IF(ISERR(AVERAGE(OFFSET(G322,0,0,I322+1,1))),1,AVERAGE(OFFSET(G322,0,0,I322+1,1)))</f>
        <v>4.8771116712328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3.041418</v>
      </c>
      <c r="B323" s="0" t="n">
        <v>0.1551729</v>
      </c>
      <c r="C323" s="1" t="n">
        <v>0.06351177</v>
      </c>
      <c r="D323" s="0" t="n">
        <v>3.33173</v>
      </c>
      <c r="E323" s="1" t="n">
        <v>0.02233169</v>
      </c>
      <c r="F323" s="0" t="n">
        <f aca="true">IF(OFFSET(B323,F322,0,1,1)=113,F322+3,F322)</f>
        <v>3</v>
      </c>
      <c r="G323" s="0" t="n">
        <f aca="true">IF(OFFSET(A323,$F323,0,1,1)=0,G322,OFFSET(A323,$F323,0,1,1))</f>
        <v>3.072007</v>
      </c>
      <c r="H323" s="0" t="n">
        <f aca="false">(G323=G324)</f>
        <v>0</v>
      </c>
      <c r="I323" s="0" t="n">
        <f aca="false">IF(H323,I324,I324+1)</f>
        <v>290</v>
      </c>
      <c r="J323" s="0" t="n">
        <f aca="true">IF(ISERR(STDEV(OFFSET(G323,0,0,I323+1,1))),1,STDEV(OFFSET(G323,0,0,I323+1,1))/SQRT(COUNT(OFFSET(G323,0,0,I323+1,1))))</f>
        <v>0.0605849798488803</v>
      </c>
      <c r="K323" s="0" t="n">
        <f aca="true">IF(ISERR(AVERAGE(OFFSET(G323,0,0,I323+1,1))),1,AVERAGE(OFFSET(G323,0,0,I323+1,1)))</f>
        <v>4.88335154639175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3.05183</v>
      </c>
      <c r="B324" s="0" t="n">
        <v>0.1553883</v>
      </c>
      <c r="C324" s="1" t="n">
        <v>0.06345294</v>
      </c>
      <c r="D324" s="0" t="n">
        <v>3.341567</v>
      </c>
      <c r="E324" s="1" t="n">
        <v>0.02233169</v>
      </c>
      <c r="F324" s="0" t="n">
        <f aca="true">IF(OFFSET(B324,F323,0,1,1)=113,F323+3,F323)</f>
        <v>3</v>
      </c>
      <c r="G324" s="0" t="n">
        <f aca="true">IF(OFFSET(A324,$F324,0,1,1)=0,G323,OFFSET(A324,$F324,0,1,1))</f>
        <v>3.080983</v>
      </c>
      <c r="H324" s="0" t="n">
        <f aca="false">(G324=G325)</f>
        <v>0</v>
      </c>
      <c r="I324" s="0" t="n">
        <f aca="false">IF(H324,I325,I325+1)</f>
        <v>289</v>
      </c>
      <c r="J324" s="0" t="n">
        <f aca="true">IF(ISERR(STDEV(OFFSET(G324,0,0,I324+1,1))),1,STDEV(OFFSET(G324,0,0,I324+1,1))/SQRT(COUNT(OFFSET(G324,0,0,I324+1,1))))</f>
        <v>0.0604703129368799</v>
      </c>
      <c r="K324" s="0" t="n">
        <f aca="true">IF(ISERR(AVERAGE(OFFSET(G324,0,0,I324+1,1))),1,AVERAGE(OFFSET(G324,0,0,I324+1,1)))</f>
        <v>4.88959756206897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3.061308</v>
      </c>
      <c r="B325" s="0" t="n">
        <v>0.1556037</v>
      </c>
      <c r="C325" s="0" t="n">
        <v>0.0634059</v>
      </c>
      <c r="D325" s="0" t="n">
        <v>3.350687</v>
      </c>
      <c r="E325" s="1" t="n">
        <v>0.02161363</v>
      </c>
      <c r="F325" s="0" t="n">
        <f aca="true">IF(OFFSET(B325,F324,0,1,1)=113,F324+3,F324)</f>
        <v>3</v>
      </c>
      <c r="G325" s="0" t="n">
        <f aca="true">IF(OFFSET(A325,$F325,0,1,1)=0,G324,OFFSET(A325,$F325,0,1,1))</f>
        <v>3.120692</v>
      </c>
      <c r="H325" s="0" t="n">
        <f aca="false">(G325=G326)</f>
        <v>0</v>
      </c>
      <c r="I325" s="0" t="n">
        <f aca="false">IF(H325,I326,I326+1)</f>
        <v>288</v>
      </c>
      <c r="J325" s="0" t="n">
        <f aca="true">IF(ISERR(STDEV(OFFSET(G325,0,0,I325+1,1))),1,STDEV(OFFSET(G325,0,0,I325+1,1))/SQRT(COUNT(OFFSET(G325,0,0,I325+1,1))))</f>
        <v>0.0603540834720865</v>
      </c>
      <c r="K325" s="0" t="n">
        <f aca="true">IF(ISERR(AVERAGE(OFFSET(G325,0,0,I325+1,1))),1,AVERAGE(OFFSET(G325,0,0,I325+1,1)))</f>
        <v>4.89585574394464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3.072007</v>
      </c>
      <c r="B326" s="0" t="n">
        <v>0.1560346</v>
      </c>
      <c r="C326" s="1" t="n">
        <v>0.06334119</v>
      </c>
      <c r="D326" s="0" t="n">
        <v>3.360811</v>
      </c>
      <c r="E326" s="1" t="n">
        <v>0.02068015</v>
      </c>
      <c r="F326" s="0" t="n">
        <f aca="true">IF(OFFSET(B326,F325,0,1,1)=113,F325+3,F325)</f>
        <v>3</v>
      </c>
      <c r="G326" s="0" t="n">
        <f aca="true">IF(OFFSET(A326,$F326,0,1,1)=0,G325,OFFSET(A326,$F326,0,1,1))</f>
        <v>3.108126</v>
      </c>
      <c r="H326" s="0" t="n">
        <f aca="false">(G326=G327)</f>
        <v>0</v>
      </c>
      <c r="I326" s="0" t="n">
        <f aca="false">IF(H326,I327,I327+1)</f>
        <v>287</v>
      </c>
      <c r="J326" s="0" t="n">
        <f aca="true">IF(ISERR(STDEV(OFFSET(G326,0,0,I326+1,1))),1,STDEV(OFFSET(G326,0,0,I326+1,1))/SQRT(COUNT(OFFSET(G326,0,0,I326+1,1))))</f>
        <v>0.0602473463680234</v>
      </c>
      <c r="K326" s="0" t="n">
        <f aca="true">IF(ISERR(AVERAGE(OFFSET(G326,0,0,I326+1,1))),1,AVERAGE(OFFSET(G326,0,0,I326+1,1)))</f>
        <v>4.9020195069444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3.080983</v>
      </c>
      <c r="B327" s="0" t="n">
        <v>0.1559628</v>
      </c>
      <c r="C327" s="1" t="n">
        <v>0.06329264</v>
      </c>
      <c r="D327" s="0" t="n">
        <v>3.370433</v>
      </c>
      <c r="E327" s="1" t="n">
        <v>0.01960306</v>
      </c>
      <c r="F327" s="0" t="n">
        <f aca="true">IF(OFFSET(B327,F326,0,1,1)=113,F326+3,F326)</f>
        <v>3</v>
      </c>
      <c r="G327" s="0" t="n">
        <f aca="true">IF(OFFSET(A327,$F327,0,1,1)=0,G326,OFFSET(A327,$F327,0,1,1))</f>
        <v>3.114804</v>
      </c>
      <c r="H327" s="0" t="n">
        <f aca="false">(G327=G328)</f>
        <v>0</v>
      </c>
      <c r="I327" s="0" t="n">
        <f aca="false">IF(H327,I328,I328+1)</f>
        <v>286</v>
      </c>
      <c r="J327" s="0" t="n">
        <f aca="true">IF(ISERR(STDEV(OFFSET(G327,0,0,I327+1,1))),1,STDEV(OFFSET(G327,0,0,I327+1,1))/SQRT(COUNT(OFFSET(G327,0,0,I327+1,1))))</f>
        <v>0.0601313861655009</v>
      </c>
      <c r="K327" s="0" t="n">
        <f aca="true">IF(ISERR(AVERAGE(OFFSET(G327,0,0,I327+1,1))),1,AVERAGE(OFFSET(G327,0,0,I327+1,1)))</f>
        <v>4.90827000696864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3.120692</v>
      </c>
      <c r="B328" s="0" t="n">
        <v>0.1571117</v>
      </c>
      <c r="C328" s="1" t="n">
        <v>0.06322206</v>
      </c>
      <c r="D328" s="0" t="n">
        <v>3.379194</v>
      </c>
      <c r="E328" s="1" t="n">
        <v>0.01967486</v>
      </c>
      <c r="F328" s="0" t="n">
        <f aca="true">IF(OFFSET(B328,F327,0,1,1)=113,F327+3,F327)</f>
        <v>3</v>
      </c>
      <c r="G328" s="0" t="n">
        <f aca="true">IF(OFFSET(A328,$F328,0,1,1)=0,G327,OFFSET(A328,$F328,0,1,1))</f>
        <v>3.123995</v>
      </c>
      <c r="H328" s="0" t="n">
        <f aca="false">(G328=G329)</f>
        <v>0</v>
      </c>
      <c r="I328" s="0" t="n">
        <f aca="false">IF(H328,I329,I329+1)</f>
        <v>285</v>
      </c>
      <c r="J328" s="0" t="n">
        <f aca="true">IF(ISERR(STDEV(OFFSET(G328,0,0,I328+1,1))),1,STDEV(OFFSET(G328,0,0,I328+1,1))/SQRT(COUNT(OFFSET(G328,0,0,I328+1,1))))</f>
        <v>0.0600129809233053</v>
      </c>
      <c r="K328" s="0" t="n">
        <f aca="true">IF(ISERR(AVERAGE(OFFSET(G328,0,0,I328+1,1))),1,AVERAGE(OFFSET(G328,0,0,I328+1,1)))</f>
        <v>4.91454086713287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3.108126</v>
      </c>
      <c r="B329" s="0" t="n">
        <v>0.1565372</v>
      </c>
      <c r="C329" s="1" t="n">
        <v>0.06318236</v>
      </c>
      <c r="D329" s="0" t="n">
        <v>3.388888</v>
      </c>
      <c r="E329" s="1" t="n">
        <v>0.01924403</v>
      </c>
      <c r="F329" s="0" t="n">
        <f aca="true">IF(OFFSET(B329,F328,0,1,1)=113,F328+3,F328)</f>
        <v>3</v>
      </c>
      <c r="G329" s="0" t="n">
        <f aca="true">IF(OFFSET(A329,$F329,0,1,1)=0,G328,OFFSET(A329,$F329,0,1,1))</f>
        <v>3.133042</v>
      </c>
      <c r="H329" s="0" t="n">
        <f aca="false">(G329=G330)</f>
        <v>0</v>
      </c>
      <c r="I329" s="0" t="n">
        <f aca="false">IF(H329,I330,I330+1)</f>
        <v>284</v>
      </c>
      <c r="J329" s="0" t="n">
        <f aca="true">IF(ISERR(STDEV(OFFSET(G329,0,0,I329+1,1))),1,STDEV(OFFSET(G329,0,0,I329+1,1))/SQRT(COUNT(OFFSET(G329,0,0,I329+1,1))))</f>
        <v>0.0598930022529485</v>
      </c>
      <c r="K329" s="0" t="n">
        <f aca="true">IF(ISERR(AVERAGE(OFFSET(G329,0,0,I329+1,1))),1,AVERAGE(OFFSET(G329,0,0,I329+1,1)))</f>
        <v>4.92082348421053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3.114804</v>
      </c>
      <c r="B330" s="0" t="n">
        <v>0.1555319</v>
      </c>
      <c r="C330" s="0" t="n">
        <v>0.0631353</v>
      </c>
      <c r="D330" s="0" t="n">
        <v>3.398653</v>
      </c>
      <c r="E330" s="1" t="n">
        <v>0.01917222</v>
      </c>
      <c r="F330" s="0" t="n">
        <f aca="true">IF(OFFSET(B330,F329,0,1,1)=113,F329+3,F329)</f>
        <v>3</v>
      </c>
      <c r="G330" s="0" t="n">
        <f aca="true">IF(OFFSET(A330,$F330,0,1,1)=0,G329,OFFSET(A330,$F330,0,1,1))</f>
        <v>3.144531</v>
      </c>
      <c r="H330" s="0" t="n">
        <f aca="false">(G330=G331)</f>
        <v>0</v>
      </c>
      <c r="I330" s="0" t="n">
        <f aca="false">IF(H330,I331,I331+1)</f>
        <v>283</v>
      </c>
      <c r="J330" s="0" t="n">
        <f aca="true">IF(ISERR(STDEV(OFFSET(G330,0,0,I330+1,1))),1,STDEV(OFFSET(G330,0,0,I330+1,1))/SQRT(COUNT(OFFSET(G330,0,0,I330+1,1))))</f>
        <v>0.059771361159388</v>
      </c>
      <c r="K330" s="0" t="n">
        <f aca="true">IF(ISERR(AVERAGE(OFFSET(G330,0,0,I330+1,1))),1,AVERAGE(OFFSET(G330,0,0,I330+1,1)))</f>
        <v>4.9271184894366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3.123995</v>
      </c>
      <c r="B331" s="0" t="n">
        <v>0.1545985</v>
      </c>
      <c r="C331" s="1" t="n">
        <v>0.06305295</v>
      </c>
      <c r="D331" s="0" t="n">
        <v>3.407629</v>
      </c>
      <c r="E331" s="1" t="n">
        <v>0.01902861</v>
      </c>
      <c r="F331" s="0" t="n">
        <f aca="true">IF(OFFSET(B331,F330,0,1,1)=113,F330+3,F330)</f>
        <v>3</v>
      </c>
      <c r="G331" s="0" t="n">
        <f aca="true">IF(OFFSET(A331,$F331,0,1,1)=0,G330,OFFSET(A331,$F331,0,1,1))</f>
        <v>3.15401</v>
      </c>
      <c r="H331" s="0" t="n">
        <f aca="false">(G331=G332)</f>
        <v>0</v>
      </c>
      <c r="I331" s="0" t="n">
        <f aca="false">IF(H331,I332,I332+1)</f>
        <v>282</v>
      </c>
      <c r="J331" s="0" t="n">
        <f aca="true">IF(ISERR(STDEV(OFFSET(G331,0,0,I331+1,1))),1,STDEV(OFFSET(G331,0,0,I331+1,1))/SQRT(COUNT(OFFSET(G331,0,0,I331+1,1))))</f>
        <v>0.059648938265742</v>
      </c>
      <c r="K331" s="0" t="n">
        <f aca="true">IF(ISERR(AVERAGE(OFFSET(G331,0,0,I331+1,1))),1,AVERAGE(OFFSET(G331,0,0,I331+1,1)))</f>
        <v>4.93341738515901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3.133042</v>
      </c>
      <c r="B332" s="0" t="n">
        <v>0.1541676</v>
      </c>
      <c r="C332" s="1" t="n">
        <v>0.06301176</v>
      </c>
      <c r="D332" s="0" t="n">
        <v>3.417107</v>
      </c>
      <c r="E332" s="1" t="n">
        <v>0.01838235</v>
      </c>
      <c r="F332" s="0" t="n">
        <f aca="true">IF(OFFSET(B332,F331,0,1,1)=113,F331+3,F331)</f>
        <v>3</v>
      </c>
      <c r="G332" s="0" t="n">
        <f aca="true">IF(OFFSET(A332,$F332,0,1,1)=0,G331,OFFSET(A332,$F332,0,1,1))</f>
        <v>3.172464</v>
      </c>
      <c r="H332" s="0" t="n">
        <f aca="false">(G332=G333)</f>
        <v>0</v>
      </c>
      <c r="I332" s="0" t="n">
        <f aca="false">IF(H332,I333,I333+1)</f>
        <v>281</v>
      </c>
      <c r="J332" s="0" t="n">
        <f aca="true">IF(ISERR(STDEV(OFFSET(G332,0,0,I332+1,1))),1,STDEV(OFFSET(G332,0,0,I332+1,1))/SQRT(COUNT(OFFSET(G332,0,0,I332+1,1))))</f>
        <v>0.0595249588824027</v>
      </c>
      <c r="K332" s="0" t="n">
        <f aca="true">IF(ISERR(AVERAGE(OFFSET(G332,0,0,I332+1,1))),1,AVERAGE(OFFSET(G332,0,0,I332+1,1)))</f>
        <v>4.93972734042553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3.144531</v>
      </c>
      <c r="B333" s="0" t="n">
        <v>0.1543112</v>
      </c>
      <c r="C333" s="0" t="n">
        <v>0.06295</v>
      </c>
      <c r="D333" s="0" t="n">
        <v>3.426155</v>
      </c>
      <c r="E333" s="1" t="n">
        <v>0.01831055</v>
      </c>
      <c r="F333" s="0" t="n">
        <f aca="true">IF(OFFSET(B333,F332,0,1,1)=113,F332+3,F332)</f>
        <v>3</v>
      </c>
      <c r="G333" s="0" t="n">
        <f aca="true">IF(OFFSET(A333,$F333,0,1,1)=0,G332,OFFSET(A333,$F333,0,1,1))</f>
        <v>3.187615</v>
      </c>
      <c r="H333" s="0" t="n">
        <f aca="false">(G333=G334)</f>
        <v>0</v>
      </c>
      <c r="I333" s="0" t="n">
        <f aca="false">IF(H333,I334,I334+1)</f>
        <v>280</v>
      </c>
      <c r="J333" s="0" t="n">
        <f aca="true">IF(ISERR(STDEV(OFFSET(G333,0,0,I333+1,1))),1,STDEV(OFFSET(G333,0,0,I333+1,1))/SQRT(COUNT(OFFSET(G333,0,0,I333+1,1))))</f>
        <v>0.0594028026932474</v>
      </c>
      <c r="K333" s="0" t="n">
        <f aca="true">IF(ISERR(AVERAGE(OFFSET(G333,0,0,I333+1,1))),1,AVERAGE(OFFSET(G333,0,0,I333+1,1)))</f>
        <v>4.94601653380783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3.15401</v>
      </c>
      <c r="B334" s="0" t="n">
        <v>0.1548857</v>
      </c>
      <c r="C334" s="0" t="n">
        <v>0.0628794</v>
      </c>
      <c r="D334" s="0" t="n">
        <v>3.43513</v>
      </c>
      <c r="E334" s="1" t="n">
        <v>0.01759249</v>
      </c>
      <c r="F334" s="0" t="n">
        <f aca="true">IF(OFFSET(B334,F333,0,1,1)=113,F333+3,F333)</f>
        <v>3</v>
      </c>
      <c r="G334" s="0" t="n">
        <f aca="true">IF(OFFSET(A334,$F334,0,1,1)=0,G333,OFFSET(A334,$F334,0,1,1))</f>
        <v>3.183522</v>
      </c>
      <c r="H334" s="0" t="n">
        <f aca="false">(G334=G335)</f>
        <v>0</v>
      </c>
      <c r="I334" s="0" t="n">
        <f aca="false">IF(H334,I335,I335+1)</f>
        <v>279</v>
      </c>
      <c r="J334" s="0" t="n">
        <f aca="true">IF(ISERR(STDEV(OFFSET(G334,0,0,I334+1,1))),1,STDEV(OFFSET(G334,0,0,I334+1,1))/SQRT(COUNT(OFFSET(G334,0,0,I334+1,1))))</f>
        <v>0.059281254002125</v>
      </c>
      <c r="K334" s="0" t="n">
        <f aca="true">IF(ISERR(AVERAGE(OFFSET(G334,0,0,I334+1,1))),1,AVERAGE(OFFSET(G334,0,0,I334+1,1)))</f>
        <v>4.95229653928571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3.172464</v>
      </c>
      <c r="B335" s="0" t="n">
        <v>0.1553883</v>
      </c>
      <c r="C335" s="1" t="n">
        <v>0.06280736</v>
      </c>
      <c r="D335" s="0" t="n">
        <v>3.443963</v>
      </c>
      <c r="E335" s="1" t="n">
        <v>0.01752068</v>
      </c>
      <c r="F335" s="0" t="n">
        <f aca="true">IF(OFFSET(B335,F334,0,1,1)=113,F334+3,F334)</f>
        <v>3</v>
      </c>
      <c r="G335" s="0" t="n">
        <f aca="true">IF(OFFSET(A335,$F335,0,1,1)=0,G334,OFFSET(A335,$F335,0,1,1))</f>
        <v>3.201402</v>
      </c>
      <c r="H335" s="0" t="n">
        <f aca="false">(G335=G336)</f>
        <v>0</v>
      </c>
      <c r="I335" s="0" t="n">
        <f aca="false">IF(H335,I336,I336+1)</f>
        <v>278</v>
      </c>
      <c r="J335" s="0" t="n">
        <f aca="true">IF(ISERR(STDEV(OFFSET(G335,0,0,I335+1,1))),1,STDEV(OFFSET(G335,0,0,I335+1,1))/SQRT(COUNT(OFFSET(G335,0,0,I335+1,1))))</f>
        <v>0.0591529264525876</v>
      </c>
      <c r="K335" s="0" t="n">
        <f aca="true">IF(ISERR(AVERAGE(OFFSET(G335,0,0,I335+1,1))),1,AVERAGE(OFFSET(G335,0,0,I335+1,1)))</f>
        <v>4.95863623297491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3.187615</v>
      </c>
      <c r="B336" s="0" t="n">
        <v>0.1563218</v>
      </c>
      <c r="C336" s="1" t="n">
        <v>0.06276911</v>
      </c>
      <c r="D336" s="0" t="n">
        <v>3.453226</v>
      </c>
      <c r="E336" s="1" t="n">
        <v>0.01708984</v>
      </c>
      <c r="F336" s="0" t="n">
        <f aca="true">IF(OFFSET(B336,F335,0,1,1)=113,F335+3,F335)</f>
        <v>3</v>
      </c>
      <c r="G336" s="0" t="n">
        <f aca="true">IF(OFFSET(A336,$F336,0,1,1)=0,G335,OFFSET(A336,$F336,0,1,1))</f>
        <v>3.208654</v>
      </c>
      <c r="H336" s="0" t="n">
        <f aca="false">(G336=G337)</f>
        <v>0</v>
      </c>
      <c r="I336" s="0" t="n">
        <f aca="false">IF(H336,I337,I337+1)</f>
        <v>277</v>
      </c>
      <c r="J336" s="0" t="n">
        <f aca="true">IF(ISERR(STDEV(OFFSET(G336,0,0,I336+1,1))),1,STDEV(OFFSET(G336,0,0,I336+1,1))/SQRT(COUNT(OFFSET(G336,0,0,I336+1,1))))</f>
        <v>0.0590261754596065</v>
      </c>
      <c r="K336" s="0" t="n">
        <f aca="true">IF(ISERR(AVERAGE(OFFSET(G336,0,0,I336+1,1))),1,AVERAGE(OFFSET(G336,0,0,I336+1,1)))</f>
        <v>4.9649572194244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3.183522</v>
      </c>
      <c r="B337" s="0" t="n">
        <v>0.1575425</v>
      </c>
      <c r="C337" s="1" t="n">
        <v>0.06272058</v>
      </c>
      <c r="D337" s="0" t="n">
        <v>3.461555</v>
      </c>
      <c r="E337" s="1" t="n">
        <v>0.01716165</v>
      </c>
      <c r="F337" s="0" t="n">
        <f aca="true">IF(OFFSET(B337,F336,0,1,1)=113,F336+3,F336)</f>
        <v>3</v>
      </c>
      <c r="G337" s="0" t="n">
        <f aca="true">IF(OFFSET(A337,$F337,0,1,1)=0,G336,OFFSET(A337,$F337,0,1,1))</f>
        <v>3.219138</v>
      </c>
      <c r="H337" s="0" t="n">
        <f aca="false">(G337=G338)</f>
        <v>0</v>
      </c>
      <c r="I337" s="0" t="n">
        <f aca="false">IF(H337,I338,I338+1)</f>
        <v>276</v>
      </c>
      <c r="J337" s="0" t="n">
        <f aca="true">IF(ISERR(STDEV(OFFSET(G337,0,0,I337+1,1))),1,STDEV(OFFSET(G337,0,0,I337+1,1))/SQRT(COUNT(OFFSET(G337,0,0,I337+1,1))))</f>
        <v>0.0588968917677235</v>
      </c>
      <c r="K337" s="0" t="n">
        <f aca="true">IF(ISERR(AVERAGE(OFFSET(G337,0,0,I337+1,1))),1,AVERAGE(OFFSET(G337,0,0,I337+1,1)))</f>
        <v>4.97129766425993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3.201402</v>
      </c>
      <c r="B338" s="0" t="n">
        <v>0.1549575</v>
      </c>
      <c r="C338" s="0" t="n">
        <v>0.06265</v>
      </c>
      <c r="D338" s="0" t="n">
        <v>3.471536</v>
      </c>
      <c r="E338" s="1" t="n">
        <v>0.01629998</v>
      </c>
      <c r="F338" s="0" t="n">
        <f aca="true">IF(OFFSET(B338,F337,0,1,1)=113,F337+3,F337)</f>
        <v>3</v>
      </c>
      <c r="G338" s="0" t="n">
        <f aca="true">IF(OFFSET(A338,$F338,0,1,1)=0,G337,OFFSET(A338,$F338,0,1,1))</f>
        <v>3.230052</v>
      </c>
      <c r="H338" s="0" t="n">
        <f aca="false">(G338=G339)</f>
        <v>0</v>
      </c>
      <c r="I338" s="0" t="n">
        <f aca="false">IF(H338,I339,I339+1)</f>
        <v>275</v>
      </c>
      <c r="J338" s="0" t="n">
        <f aca="true">IF(ISERR(STDEV(OFFSET(G338,0,0,I338+1,1))),1,STDEV(OFFSET(G338,0,0,I338+1,1))/SQRT(COUNT(OFFSET(G338,0,0,I338+1,1))))</f>
        <v>0.0587662868260262</v>
      </c>
      <c r="K338" s="0" t="n">
        <f aca="true">IF(ISERR(AVERAGE(OFFSET(G338,0,0,I338+1,1))),1,AVERAGE(OFFSET(G338,0,0,I338+1,1)))</f>
        <v>4.97764606884058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3.208654</v>
      </c>
      <c r="B339" s="0" t="n">
        <v>0.1542394</v>
      </c>
      <c r="C339" s="1" t="n">
        <v>0.06258823</v>
      </c>
      <c r="D339" s="0" t="n">
        <v>3.479937</v>
      </c>
      <c r="E339" s="1" t="n">
        <v>0.01572553</v>
      </c>
      <c r="F339" s="0" t="n">
        <f aca="true">IF(OFFSET(B339,F338,0,1,1)=113,F338+3,F338)</f>
        <v>3</v>
      </c>
      <c r="G339" s="0" t="n">
        <f aca="true">IF(OFFSET(A339,$F339,0,1,1)=0,G338,OFFSET(A339,$F339,0,1,1))</f>
        <v>3.240751</v>
      </c>
      <c r="H339" s="0" t="n">
        <f aca="false">(G339=G340)</f>
        <v>0</v>
      </c>
      <c r="I339" s="0" t="n">
        <f aca="false">IF(H339,I340,I340+1)</f>
        <v>274</v>
      </c>
      <c r="J339" s="0" t="n">
        <f aca="true">IF(ISERR(STDEV(OFFSET(G339,0,0,I339+1,1))),1,STDEV(OFFSET(G339,0,0,I339+1,1))/SQRT(COUNT(OFFSET(G339,0,0,I339+1,1))))</f>
        <v>0.0586345030783491</v>
      </c>
      <c r="K339" s="0" t="n">
        <f aca="true">IF(ISERR(AVERAGE(OFFSET(G339,0,0,I339+1,1))),1,AVERAGE(OFFSET(G339,0,0,I339+1,1)))</f>
        <v>4.9840009563636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3.219138</v>
      </c>
      <c r="B340" s="0" t="n">
        <v>0.1550293</v>
      </c>
      <c r="C340" s="1" t="n">
        <v>0.06253088</v>
      </c>
      <c r="D340" s="0" t="n">
        <v>3.488626</v>
      </c>
      <c r="E340" s="1" t="n">
        <v>0.01393038</v>
      </c>
      <c r="F340" s="0" t="n">
        <f aca="true">IF(OFFSET(B340,F339,0,1,1)=113,F339+3,F339)</f>
        <v>3</v>
      </c>
      <c r="G340" s="0" t="n">
        <f aca="true">IF(OFFSET(A340,$F340,0,1,1)=0,G339,OFFSET(A340,$F340,0,1,1))</f>
        <v>3.252599</v>
      </c>
      <c r="H340" s="0" t="n">
        <f aca="false">(G340=G341)</f>
        <v>0</v>
      </c>
      <c r="I340" s="0" t="n">
        <f aca="false">IF(H340,I341,I341+1)</f>
        <v>273</v>
      </c>
      <c r="J340" s="0" t="n">
        <f aca="true">IF(ISERR(STDEV(OFFSET(G340,0,0,I340+1,1))),1,STDEV(OFFSET(G340,0,0,I340+1,1))/SQRT(COUNT(OFFSET(G340,0,0,I340+1,1))))</f>
        <v>0.0585014302216577</v>
      </c>
      <c r="K340" s="0" t="n">
        <f aca="true">IF(ISERR(AVERAGE(OFFSET(G340,0,0,I340+1,1))),1,AVERAGE(OFFSET(G340,0,0,I340+1,1)))</f>
        <v>4.9903631824817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3.230052</v>
      </c>
      <c r="B341" s="0" t="n">
        <v>0.1552447</v>
      </c>
      <c r="C341" s="1" t="n">
        <v>0.06247941</v>
      </c>
      <c r="D341" s="0" t="n">
        <v>3.497602</v>
      </c>
      <c r="E341" s="0" t="n">
        <v>0.0130687</v>
      </c>
      <c r="F341" s="0" t="n">
        <f aca="true">IF(OFFSET(B341,F340,0,1,1)=113,F340+3,F340)</f>
        <v>3</v>
      </c>
      <c r="G341" s="0" t="n">
        <f aca="true">IF(OFFSET(A341,$F341,0,1,1)=0,G340,OFFSET(A341,$F341,0,1,1))</f>
        <v>3.263442</v>
      </c>
      <c r="H341" s="0" t="n">
        <f aca="false">(G341=G342)</f>
        <v>0</v>
      </c>
      <c r="I341" s="0" t="n">
        <f aca="false">IF(H341,I342,I342+1)</f>
        <v>272</v>
      </c>
      <c r="J341" s="0" t="n">
        <f aca="true">IF(ISERR(STDEV(OFFSET(G341,0,0,I341+1,1))),1,STDEV(OFFSET(G341,0,0,I341+1,1))/SQRT(COUNT(OFFSET(G341,0,0,I341+1,1))))</f>
        <v>0.0583675034282549</v>
      </c>
      <c r="K341" s="0" t="n">
        <f aca="true">IF(ISERR(AVERAGE(OFFSET(G341,0,0,I341+1,1))),1,AVERAGE(OFFSET(G341,0,0,I341+1,1)))</f>
        <v>4.99672861904762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3.240751</v>
      </c>
      <c r="B342" s="0" t="n">
        <v>0.1554601</v>
      </c>
      <c r="C342" s="1" t="n">
        <v>0.06240883</v>
      </c>
      <c r="D342" s="0" t="n">
        <v>3.506434</v>
      </c>
      <c r="E342" s="1" t="n">
        <v>0.01263787</v>
      </c>
      <c r="F342" s="0" t="n">
        <f aca="true">IF(OFFSET(B342,F341,0,1,1)=113,F341+3,F341)</f>
        <v>3</v>
      </c>
      <c r="G342" s="0" t="n">
        <f aca="true">IF(OFFSET(A342,$F342,0,1,1)=0,G341,OFFSET(A342,$F342,0,1,1))</f>
        <v>3.273567</v>
      </c>
      <c r="H342" s="0" t="n">
        <f aca="false">(G342=G343)</f>
        <v>0</v>
      </c>
      <c r="I342" s="0" t="n">
        <f aca="false">IF(H342,I343,I343+1)</f>
        <v>271</v>
      </c>
      <c r="J342" s="0" t="n">
        <f aca="true">IF(ISERR(STDEV(OFFSET(G342,0,0,I342+1,1))),1,STDEV(OFFSET(G342,0,0,I342+1,1))/SQRT(COUNT(OFFSET(G342,0,0,I342+1,1))))</f>
        <v>0.0582322999779016</v>
      </c>
      <c r="K342" s="0" t="n">
        <f aca="true">IF(ISERR(AVERAGE(OFFSET(G342,0,0,I342+1,1))),1,AVERAGE(OFFSET(G342,0,0,I342+1,1)))</f>
        <v>5.0031009963235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3.252599</v>
      </c>
      <c r="B343" s="0" t="n">
        <v>0.1553883</v>
      </c>
      <c r="C343" s="1" t="n">
        <v>0.06234559</v>
      </c>
      <c r="D343" s="0" t="n">
        <v>3.514548</v>
      </c>
      <c r="E343" s="1" t="n">
        <v>0.01263787</v>
      </c>
      <c r="F343" s="0" t="n">
        <f aca="true">IF(OFFSET(B343,F342,0,1,1)=113,F342+3,F342)</f>
        <v>3</v>
      </c>
      <c r="G343" s="0" t="n">
        <f aca="true">IF(OFFSET(A343,$F343,0,1,1)=0,G342,OFFSET(A343,$F343,0,1,1))</f>
        <v>3.28484</v>
      </c>
      <c r="H343" s="0" t="n">
        <f aca="false">(G343=G344)</f>
        <v>0</v>
      </c>
      <c r="I343" s="0" t="n">
        <f aca="false">IF(H343,I344,I344+1)</f>
        <v>270</v>
      </c>
      <c r="J343" s="0" t="n">
        <f aca="true">IF(ISERR(STDEV(OFFSET(G343,0,0,I343+1,1))),1,STDEV(OFFSET(G343,0,0,I343+1,1))/SQRT(COUNT(OFFSET(G343,0,0,I343+1,1))))</f>
        <v>0.058095499726909</v>
      </c>
      <c r="K343" s="0" t="n">
        <f aca="true">IF(ISERR(AVERAGE(OFFSET(G343,0,0,I343+1,1))),1,AVERAGE(OFFSET(G343,0,0,I343+1,1)))</f>
        <v>5.00948304059041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3.263442</v>
      </c>
      <c r="B344" s="0" t="n">
        <v>0.1561782</v>
      </c>
      <c r="C344" s="0" t="n">
        <v>0.0622956</v>
      </c>
      <c r="D344" s="0" t="n">
        <v>3.522949</v>
      </c>
      <c r="E344" s="1" t="n">
        <v>0.01249426</v>
      </c>
      <c r="F344" s="0" t="n">
        <f aca="true">IF(OFFSET(B344,F343,0,1,1)=113,F343+3,F343)</f>
        <v>3</v>
      </c>
      <c r="G344" s="0" t="n">
        <f aca="true">IF(OFFSET(A344,$F344,0,1,1)=0,G343,OFFSET(A344,$F344,0,1,1))</f>
        <v>3.294678</v>
      </c>
      <c r="H344" s="0" t="n">
        <f aca="false">(G344=G345)</f>
        <v>0</v>
      </c>
      <c r="I344" s="0" t="n">
        <f aca="false">IF(H344,I345,I345+1)</f>
        <v>269</v>
      </c>
      <c r="J344" s="0" t="n">
        <f aca="true">IF(ISERR(STDEV(OFFSET(G344,0,0,I344+1,1))),1,STDEV(OFFSET(G344,0,0,I344+1,1))/SQRT(COUNT(OFFSET(G344,0,0,I344+1,1))))</f>
        <v>0.0579575388516962</v>
      </c>
      <c r="K344" s="0" t="n">
        <f aca="true">IF(ISERR(AVERAGE(OFFSET(G344,0,0,I344+1,1))),1,AVERAGE(OFFSET(G344,0,0,I344+1,1)))</f>
        <v>5.01587060740741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3.273567</v>
      </c>
      <c r="B345" s="0" t="n">
        <v>0.1556037</v>
      </c>
      <c r="C345" s="1" t="n">
        <v>0.06222206</v>
      </c>
      <c r="D345" s="0" t="n">
        <v>3.531638</v>
      </c>
      <c r="E345" s="1" t="n">
        <v>0.01256606</v>
      </c>
      <c r="F345" s="0" t="n">
        <f aca="true">IF(OFFSET(B345,F344,0,1,1)=113,F344+3,F344)</f>
        <v>3</v>
      </c>
      <c r="G345" s="0" t="n">
        <f aca="true">IF(OFFSET(A345,$F345,0,1,1)=0,G344,OFFSET(A345,$F345,0,1,1))</f>
        <v>3.30631</v>
      </c>
      <c r="H345" s="0" t="n">
        <f aca="false">(G345=G346)</f>
        <v>0</v>
      </c>
      <c r="I345" s="0" t="n">
        <f aca="false">IF(H345,I346,I346+1)</f>
        <v>268</v>
      </c>
      <c r="J345" s="0" t="n">
        <f aca="true">IF(ISERR(STDEV(OFFSET(G345,0,0,I345+1,1))),1,STDEV(OFFSET(G345,0,0,I345+1,1))/SQRT(COUNT(OFFSET(G345,0,0,I345+1,1))))</f>
        <v>0.0578177991568145</v>
      </c>
      <c r="K345" s="0" t="n">
        <f aca="true">IF(ISERR(AVERAGE(OFFSET(G345,0,0,I345+1,1))),1,AVERAGE(OFFSET(G345,0,0,I345+1,1)))</f>
        <v>5.0222690929368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3.28484</v>
      </c>
      <c r="B346" s="0" t="n">
        <v>0.1555319</v>
      </c>
      <c r="C346" s="1" t="n">
        <v>0.06216618</v>
      </c>
      <c r="D346" s="0" t="n">
        <v>3.539967</v>
      </c>
      <c r="E346" s="1" t="n">
        <v>0.01349954</v>
      </c>
      <c r="F346" s="0" t="n">
        <f aca="true">IF(OFFSET(B346,F345,0,1,1)=113,F345+3,F345)</f>
        <v>3</v>
      </c>
      <c r="G346" s="0" t="n">
        <f aca="true">IF(OFFSET(A346,$F346,0,1,1)=0,G345,OFFSET(A346,$F346,0,1,1))</f>
        <v>3.316866</v>
      </c>
      <c r="H346" s="0" t="n">
        <f aca="false">(G346=G347)</f>
        <v>0</v>
      </c>
      <c r="I346" s="0" t="n">
        <f aca="false">IF(H346,I347,I347+1)</f>
        <v>267</v>
      </c>
      <c r="J346" s="0" t="n">
        <f aca="true">IF(ISERR(STDEV(OFFSET(G346,0,0,I346+1,1))),1,STDEV(OFFSET(G346,0,0,I346+1,1))/SQRT(COUNT(OFFSET(G346,0,0,I346+1,1))))</f>
        <v>0.0576769883204645</v>
      </c>
      <c r="K346" s="0" t="n">
        <f aca="true">IF(ISERR(AVERAGE(OFFSET(G346,0,0,I346+1,1))),1,AVERAGE(OFFSET(G346,0,0,I346+1,1)))</f>
        <v>5.0286719253731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3.294678</v>
      </c>
      <c r="B347" s="0" t="n">
        <v>0.1551729</v>
      </c>
      <c r="C347" s="1" t="n">
        <v>0.06209854</v>
      </c>
      <c r="D347" s="0" t="n">
        <v>3.548441</v>
      </c>
      <c r="E347" s="0" t="n">
        <v>0.0129969</v>
      </c>
      <c r="F347" s="0" t="n">
        <f aca="true">IF(OFFSET(B347,F346,0,1,1)=113,F346+3,F346)</f>
        <v>3</v>
      </c>
      <c r="G347" s="0" t="n">
        <f aca="true">IF(OFFSET(A347,$F347,0,1,1)=0,G346,OFFSET(A347,$F347,0,1,1))</f>
        <v>3.327565</v>
      </c>
      <c r="H347" s="0" t="n">
        <f aca="false">(G347=G348)</f>
        <v>0</v>
      </c>
      <c r="I347" s="0" t="n">
        <f aca="false">IF(H347,I348,I348+1)</f>
        <v>266</v>
      </c>
      <c r="J347" s="0" t="n">
        <f aca="true">IF(ISERR(STDEV(OFFSET(G347,0,0,I347+1,1))),1,STDEV(OFFSET(G347,0,0,I347+1,1))/SQRT(COUNT(OFFSET(G347,0,0,I347+1,1))))</f>
        <v>0.0575346329562684</v>
      </c>
      <c r="K347" s="0" t="n">
        <f aca="true">IF(ISERR(AVERAGE(OFFSET(G347,0,0,I347+1,1))),1,AVERAGE(OFFSET(G347,0,0,I347+1,1)))</f>
        <v>5.035083183520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3.30631</v>
      </c>
      <c r="B348" s="0" t="n">
        <v>0.1565372</v>
      </c>
      <c r="C348" s="0" t="n">
        <v>0.0620397</v>
      </c>
      <c r="D348" s="0" t="n">
        <v>3.556842</v>
      </c>
      <c r="E348" s="1" t="n">
        <v>0.01357135</v>
      </c>
      <c r="F348" s="0" t="n">
        <f aca="true">IF(OFFSET(B348,F347,0,1,1)=113,F347+3,F347)</f>
        <v>3</v>
      </c>
      <c r="G348" s="0" t="n">
        <f aca="true">IF(OFFSET(A348,$F348,0,1,1)=0,G347,OFFSET(A348,$F348,0,1,1))</f>
        <v>3.364832</v>
      </c>
      <c r="H348" s="0" t="n">
        <f aca="false">(G348=G349)</f>
        <v>0</v>
      </c>
      <c r="I348" s="0" t="n">
        <f aca="false">IF(H348,I349,I349+1)</f>
        <v>265</v>
      </c>
      <c r="J348" s="0" t="n">
        <f aca="true">IF(ISERR(STDEV(OFFSET(G348,0,0,I348+1,1))),1,STDEV(OFFSET(G348,0,0,I348+1,1))/SQRT(COUNT(OFFSET(G348,0,0,I348+1,1))))</f>
        <v>0.0573907591432385</v>
      </c>
      <c r="K348" s="0" t="n">
        <f aca="true">IF(ISERR(AVERAGE(OFFSET(G348,0,0,I348+1,1))),1,AVERAGE(OFFSET(G348,0,0,I348+1,1)))</f>
        <v>5.04150242481203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3.316866</v>
      </c>
      <c r="B349" s="0" t="n">
        <v>0.1563218</v>
      </c>
      <c r="C349" s="1" t="n">
        <v>0.06198235</v>
      </c>
      <c r="D349" s="0" t="n">
        <v>3.565099</v>
      </c>
      <c r="E349" s="0" t="n">
        <v>0.0129969</v>
      </c>
      <c r="F349" s="0" t="n">
        <f aca="true">IF(OFFSET(B349,F348,0,1,1)=113,F348+3,F348)</f>
        <v>3</v>
      </c>
      <c r="G349" s="0" t="n">
        <f aca="true">IF(OFFSET(A349,$F349,0,1,1)=0,G348,OFFSET(A349,$F349,0,1,1))</f>
        <v>3.372085</v>
      </c>
      <c r="H349" s="0" t="n">
        <f aca="false">(G349=G350)</f>
        <v>0</v>
      </c>
      <c r="I349" s="0" t="n">
        <f aca="false">IF(H349,I350,I350+1)</f>
        <v>264</v>
      </c>
      <c r="J349" s="0" t="n">
        <f aca="true">IF(ISERR(STDEV(OFFSET(G349,0,0,I349+1,1))),1,STDEV(OFFSET(G349,0,0,I349+1,1))/SQRT(COUNT(OFFSET(G349,0,0,I349+1,1))))</f>
        <v>0.0572565853524555</v>
      </c>
      <c r="K349" s="0" t="n">
        <f aca="true">IF(ISERR(AVERAGE(OFFSET(G349,0,0,I349+1,1))),1,AVERAGE(OFFSET(G349,0,0,I349+1,1)))</f>
        <v>5.04782948301887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3.327565</v>
      </c>
      <c r="B350" s="0" t="n">
        <v>0.1563218</v>
      </c>
      <c r="C350" s="1" t="n">
        <v>0.06191177</v>
      </c>
      <c r="D350" s="0" t="n">
        <v>3.573214</v>
      </c>
      <c r="E350" s="1" t="n">
        <v>0.01249426</v>
      </c>
      <c r="F350" s="0" t="n">
        <f aca="true">IF(OFFSET(B350,F349,0,1,1)=113,F349+3,F349)</f>
        <v>3</v>
      </c>
      <c r="G350" s="0" t="n">
        <f aca="true">IF(OFFSET(A350,$F350,0,1,1)=0,G349,OFFSET(A350,$F350,0,1,1))</f>
        <v>3.365622</v>
      </c>
      <c r="H350" s="0" t="n">
        <f aca="false">(G350=G351)</f>
        <v>0</v>
      </c>
      <c r="I350" s="0" t="n">
        <f aca="false">IF(H350,I351,I351+1)</f>
        <v>263</v>
      </c>
      <c r="J350" s="0" t="n">
        <f aca="true">IF(ISERR(STDEV(OFFSET(G350,0,0,I350+1,1))),1,STDEV(OFFSET(G350,0,0,I350+1,1))/SQRT(COUNT(OFFSET(G350,0,0,I350+1,1))))</f>
        <v>0.0571196057687371</v>
      </c>
      <c r="K350" s="0" t="n">
        <f aca="true">IF(ISERR(AVERAGE(OFFSET(G350,0,0,I350+1,1))),1,AVERAGE(OFFSET(G350,0,0,I350+1,1)))</f>
        <v>5.054177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3.364832</v>
      </c>
      <c r="B351" s="0" t="n">
        <v>0.1571117</v>
      </c>
      <c r="C351" s="1" t="n">
        <v>0.06200441</v>
      </c>
      <c r="D351" s="0" t="n">
        <v>3.581328</v>
      </c>
      <c r="E351" s="1" t="n">
        <v>0.01206342</v>
      </c>
      <c r="F351" s="0" t="n">
        <f aca="true">IF(OFFSET(B351,F350,0,1,1)=113,F350+3,F350)</f>
        <v>3</v>
      </c>
      <c r="G351" s="0" t="n">
        <f aca="true">IF(OFFSET(A351,$F351,0,1,1)=0,G350,OFFSET(A351,$F351,0,1,1))</f>
        <v>3.373952</v>
      </c>
      <c r="H351" s="0" t="n">
        <f aca="false">(G351=G352)</f>
        <v>0</v>
      </c>
      <c r="I351" s="0" t="n">
        <f aca="false">IF(H351,I352,I352+1)</f>
        <v>262</v>
      </c>
      <c r="J351" s="0" t="n">
        <f aca="true">IF(ISERR(STDEV(OFFSET(G351,0,0,I351+1,1))),1,STDEV(OFFSET(G351,0,0,I351+1,1))/SQRT(COUNT(OFFSET(G351,0,0,I351+1,1))))</f>
        <v>0.056973848219502</v>
      </c>
      <c r="K351" s="0" t="n">
        <f aca="true">IF(ISERR(AVERAGE(OFFSET(G351,0,0,I351+1,1))),1,AVERAGE(OFFSET(G351,0,0,I351+1,1)))</f>
        <v>5.06059736121673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3.372085</v>
      </c>
      <c r="B352" s="0" t="n">
        <v>0.1585478</v>
      </c>
      <c r="C352" s="1" t="n">
        <v>0.06218529</v>
      </c>
      <c r="D352" s="0" t="n">
        <v>3.589872</v>
      </c>
      <c r="E352" s="1" t="n">
        <v>0.01191981</v>
      </c>
      <c r="F352" s="0" t="n">
        <f aca="true">IF(OFFSET(B352,F351,0,1,1)=113,F351+3,F351)</f>
        <v>3</v>
      </c>
      <c r="G352" s="0" t="n">
        <f aca="true">IF(OFFSET(A352,$F352,0,1,1)=0,G351,OFFSET(A352,$F352,0,1,1))</f>
        <v>3.384364</v>
      </c>
      <c r="H352" s="0" t="n">
        <f aca="false">(G352=G353)</f>
        <v>0</v>
      </c>
      <c r="I352" s="0" t="n">
        <f aca="false">IF(H352,I353,I353+1)</f>
        <v>261</v>
      </c>
      <c r="J352" s="0" t="n">
        <f aca="true">IF(ISERR(STDEV(OFFSET(G352,0,0,I352+1,1))),1,STDEV(OFFSET(G352,0,0,I352+1,1))/SQRT(COUNT(OFFSET(G352,0,0,I352+1,1))))</f>
        <v>0.0568254618943235</v>
      </c>
      <c r="K352" s="0" t="n">
        <f aca="true">IF(ISERR(AVERAGE(OFFSET(G352,0,0,I352+1,1))),1,AVERAGE(OFFSET(G352,0,0,I352+1,1)))</f>
        <v>5.067034938931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3.365622</v>
      </c>
      <c r="B353" s="0" t="n">
        <v>0.1583324</v>
      </c>
      <c r="C353" s="1" t="n">
        <v>0.06211177</v>
      </c>
      <c r="D353" s="0" t="n">
        <v>3.597628</v>
      </c>
      <c r="E353" s="1" t="n">
        <v>0.01163258</v>
      </c>
      <c r="F353" s="0" t="n">
        <f aca="true">IF(OFFSET(B353,F352,0,1,1)=113,F352+3,F352)</f>
        <v>3</v>
      </c>
      <c r="G353" s="0" t="n">
        <f aca="true">IF(OFFSET(A353,$F353,0,1,1)=0,G352,OFFSET(A353,$F353,0,1,1))</f>
        <v>3.395781</v>
      </c>
      <c r="H353" s="0" t="n">
        <f aca="false">(G353=G354)</f>
        <v>0</v>
      </c>
      <c r="I353" s="0" t="n">
        <f aca="false">IF(H353,I354,I354+1)</f>
        <v>260</v>
      </c>
      <c r="J353" s="0" t="n">
        <f aca="true">IF(ISERR(STDEV(OFFSET(G353,0,0,I353+1,1))),1,STDEV(OFFSET(G353,0,0,I353+1,1))/SQRT(COUNT(OFFSET(G353,0,0,I353+1,1))))</f>
        <v>0.0566752933679289</v>
      </c>
      <c r="K353" s="0" t="n">
        <f aca="true">IF(ISERR(AVERAGE(OFFSET(G353,0,0,I353+1,1))),1,AVERAGE(OFFSET(G353,0,0,I353+1,1)))</f>
        <v>5.07348195402299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3.373952</v>
      </c>
      <c r="B354" s="0" t="n">
        <v>0.1580451</v>
      </c>
      <c r="C354" s="1" t="n">
        <v>0.06205294</v>
      </c>
      <c r="D354" s="0" t="n">
        <v>3.60567</v>
      </c>
      <c r="E354" s="1" t="n">
        <v>0.01127355</v>
      </c>
      <c r="F354" s="0" t="n">
        <f aca="true">IF(OFFSET(B354,F353,0,1,1)=113,F353+3,F353)</f>
        <v>3</v>
      </c>
      <c r="G354" s="0" t="n">
        <f aca="true">IF(OFFSET(A354,$F354,0,1,1)=0,G353,OFFSET(A354,$F354,0,1,1))</f>
        <v>3.408491</v>
      </c>
      <c r="H354" s="0" t="n">
        <f aca="false">(G354=G355)</f>
        <v>0</v>
      </c>
      <c r="I354" s="0" t="n">
        <f aca="false">IF(H354,I355,I355+1)</f>
        <v>259</v>
      </c>
      <c r="J354" s="0" t="n">
        <f aca="true">IF(ISERR(STDEV(OFFSET(G354,0,0,I354+1,1))),1,STDEV(OFFSET(G354,0,0,I354+1,1))/SQRT(COUNT(OFFSET(G354,0,0,I354+1,1))))</f>
        <v>0.0565237458476721</v>
      </c>
      <c r="K354" s="0" t="n">
        <f aca="true">IF(ISERR(AVERAGE(OFFSET(G354,0,0,I354+1,1))),1,AVERAGE(OFFSET(G354,0,0,I354+1,1)))</f>
        <v>5.07993465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3.384364</v>
      </c>
      <c r="B355" s="0" t="n">
        <v>0.1579734</v>
      </c>
      <c r="C355" s="0" t="n">
        <v>0.0619853</v>
      </c>
      <c r="D355" s="0" t="n">
        <v>3.613497</v>
      </c>
      <c r="E355" s="1" t="n">
        <v>0.01105813</v>
      </c>
      <c r="F355" s="0" t="n">
        <f aca="true">IF(OFFSET(B355,F354,0,1,1)=113,F354+3,F354)</f>
        <v>3</v>
      </c>
      <c r="G355" s="0" t="n">
        <f aca="true">IF(OFFSET(A355,$F355,0,1,1)=0,G354,OFFSET(A355,$F355,0,1,1))</f>
        <v>3.418615</v>
      </c>
      <c r="H355" s="0" t="n">
        <f aca="false">(G355=G356)</f>
        <v>0</v>
      </c>
      <c r="I355" s="0" t="n">
        <f aca="false">IF(H355,I356,I356+1)</f>
        <v>258</v>
      </c>
      <c r="J355" s="0" t="n">
        <f aca="true">IF(ISERR(STDEV(OFFSET(G355,0,0,I355+1,1))),1,STDEV(OFFSET(G355,0,0,I355+1,1))/SQRT(COUNT(OFFSET(G355,0,0,I355+1,1))))</f>
        <v>0.0563713660173655</v>
      </c>
      <c r="K355" s="0" t="n">
        <f aca="true">IF(ISERR(AVERAGE(OFFSET(G355,0,0,I355+1,1))),1,AVERAGE(OFFSET(G355,0,0,I355+1,1)))</f>
        <v>5.0863881003861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3.395781</v>
      </c>
      <c r="B356" s="0" t="n">
        <v>0.1573271</v>
      </c>
      <c r="C356" s="1" t="n">
        <v>0.06190148</v>
      </c>
      <c r="D356" s="0" t="n">
        <v>3.621755</v>
      </c>
      <c r="E356" s="1" t="n">
        <v>0.01120175</v>
      </c>
      <c r="F356" s="0" t="n">
        <f aca="true">IF(OFFSET(B356,F355,0,1,1)=113,F355+3,F355)</f>
        <v>3</v>
      </c>
      <c r="G356" s="0" t="n">
        <f aca="true">IF(OFFSET(A356,$F356,0,1,1)=0,G355,OFFSET(A356,$F356,0,1,1))</f>
        <v>3.429314</v>
      </c>
      <c r="H356" s="0" t="n">
        <f aca="false">(G356=G357)</f>
        <v>0</v>
      </c>
      <c r="I356" s="0" t="n">
        <f aca="false">IF(H356,I357,I357+1)</f>
        <v>257</v>
      </c>
      <c r="J356" s="0" t="n">
        <f aca="true">IF(ISERR(STDEV(OFFSET(G356,0,0,I356+1,1))),1,STDEV(OFFSET(G356,0,0,I356+1,1))/SQRT(COUNT(OFFSET(G356,0,0,I356+1,1))))</f>
        <v>0.0562169795230269</v>
      </c>
      <c r="K356" s="0" t="n">
        <f aca="true">IF(ISERR(AVERAGE(OFFSET(G356,0,0,I356+1,1))),1,AVERAGE(OFFSET(G356,0,0,I356+1,1)))</f>
        <v>5.092852337209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3.408491</v>
      </c>
      <c r="B357" s="0" t="n">
        <v>0.158117</v>
      </c>
      <c r="C357" s="0" t="n">
        <v>0.06185</v>
      </c>
      <c r="D357" s="0" t="n">
        <v>3.629366</v>
      </c>
      <c r="E357" s="1" t="n">
        <v>0.01048369</v>
      </c>
      <c r="F357" s="0" t="n">
        <f aca="true">IF(OFFSET(B357,F356,0,1,1)=113,F356+3,F356)</f>
        <v>3</v>
      </c>
      <c r="G357" s="0" t="n">
        <f aca="true">IF(OFFSET(A357,$F357,0,1,1)=0,G356,OFFSET(A357,$F357,0,1,1))</f>
        <v>3.439008</v>
      </c>
      <c r="H357" s="0" t="n">
        <f aca="false">(G357=G358)</f>
        <v>0</v>
      </c>
      <c r="I357" s="0" t="n">
        <f aca="false">IF(H357,I358,I358+1)</f>
        <v>256</v>
      </c>
      <c r="J357" s="0" t="n">
        <f aca="true">IF(ISERR(STDEV(OFFSET(G357,0,0,I357+1,1))),1,STDEV(OFFSET(G357,0,0,I357+1,1))/SQRT(COUNT(OFFSET(G357,0,0,I357+1,1))))</f>
        <v>0.0560607981701261</v>
      </c>
      <c r="K357" s="0" t="n">
        <f aca="true">IF(ISERR(AVERAGE(OFFSET(G357,0,0,I357+1,1))),1,AVERAGE(OFFSET(G357,0,0,I357+1,1)))</f>
        <v>5.09932524902724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3.418615</v>
      </c>
      <c r="B358" s="0" t="n">
        <v>0.1578297</v>
      </c>
      <c r="C358" s="0" t="n">
        <v>0.0617897</v>
      </c>
      <c r="D358" s="0" t="n">
        <v>3.63748</v>
      </c>
      <c r="E358" s="1" t="n">
        <v>0.01034007</v>
      </c>
      <c r="F358" s="0" t="n">
        <f aca="true">IF(OFFSET(B358,F357,0,1,1)=113,F357+3,F357)</f>
        <v>3</v>
      </c>
      <c r="G358" s="0" t="n">
        <f aca="true">IF(OFFSET(A358,$F358,0,1,1)=0,G357,OFFSET(A358,$F358,0,1,1))</f>
        <v>3.453226</v>
      </c>
      <c r="H358" s="0" t="n">
        <f aca="false">(G358=G359)</f>
        <v>0</v>
      </c>
      <c r="I358" s="0" t="n">
        <f aca="false">IF(H358,I359,I359+1)</f>
        <v>255</v>
      </c>
      <c r="J358" s="0" t="n">
        <f aca="true">IF(ISERR(STDEV(OFFSET(G358,0,0,I358+1,1))),1,STDEV(OFFSET(G358,0,0,I358+1,1))/SQRT(COUNT(OFFSET(G358,0,0,I358+1,1))))</f>
        <v>0.0559023211170382</v>
      </c>
      <c r="K358" s="0" t="n">
        <f aca="true">IF(ISERR(AVERAGE(OFFSET(G358,0,0,I358+1,1))),1,AVERAGE(OFFSET(G358,0,0,I358+1,1)))</f>
        <v>5.10581086328125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3.429314</v>
      </c>
      <c r="B359" s="0" t="n">
        <v>0.1577579</v>
      </c>
      <c r="C359" s="1" t="n">
        <v>0.06172207</v>
      </c>
      <c r="D359" s="0" t="n">
        <v>3.644589</v>
      </c>
      <c r="E359" s="1" t="n">
        <v>0.009837431</v>
      </c>
      <c r="F359" s="0" t="n">
        <f aca="true">IF(OFFSET(B359,F358,0,1,1)=113,F358+3,F358)</f>
        <v>3</v>
      </c>
      <c r="G359" s="0" t="n">
        <f aca="true">IF(OFFSET(A359,$F359,0,1,1)=0,G358,OFFSET(A359,$F359,0,1,1))</f>
        <v>3.46335</v>
      </c>
      <c r="H359" s="0" t="n">
        <f aca="false">(G359=G360)</f>
        <v>0</v>
      </c>
      <c r="I359" s="0" t="n">
        <f aca="false">IF(H359,I360,I360+1)</f>
        <v>254</v>
      </c>
      <c r="J359" s="0" t="n">
        <f aca="true">IF(ISERR(STDEV(OFFSET(G359,0,0,I359+1,1))),1,STDEV(OFFSET(G359,0,0,I359+1,1))/SQRT(COUNT(OFFSET(G359,0,0,I359+1,1))))</f>
        <v>0.0557435722733483</v>
      </c>
      <c r="K359" s="0" t="n">
        <f aca="true">IF(ISERR(AVERAGE(OFFSET(G359,0,0,I359+1,1))),1,AVERAGE(OFFSET(G359,0,0,I359+1,1)))</f>
        <v>5.11229158823529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3.439008</v>
      </c>
      <c r="B360" s="0" t="n">
        <v>0.1572553</v>
      </c>
      <c r="C360" s="1" t="n">
        <v>0.06165293</v>
      </c>
      <c r="D360" s="0" t="n">
        <v>3.652057</v>
      </c>
      <c r="E360" s="1" t="n">
        <v>0.00804228</v>
      </c>
      <c r="F360" s="0" t="n">
        <f aca="true">IF(OFFSET(B360,F359,0,1,1)=113,F359+3,F359)</f>
        <v>3</v>
      </c>
      <c r="G360" s="0" t="n">
        <f aca="true">IF(OFFSET(A360,$F360,0,1,1)=0,G359,OFFSET(A360,$F360,0,1,1))</f>
        <v>3.473906</v>
      </c>
      <c r="H360" s="0" t="n">
        <f aca="false">(G360=G361)</f>
        <v>0</v>
      </c>
      <c r="I360" s="0" t="n">
        <f aca="false">IF(H360,I361,I361+1)</f>
        <v>253</v>
      </c>
      <c r="J360" s="0" t="n">
        <f aca="true">IF(ISERR(STDEV(OFFSET(G360,0,0,I360+1,1))),1,STDEV(OFFSET(G360,0,0,I360+1,1))/SQRT(COUNT(OFFSET(G360,0,0,I360+1,1))))</f>
        <v>0.0555826589407316</v>
      </c>
      <c r="K360" s="0" t="n">
        <f aca="true">IF(ISERR(AVERAGE(OFFSET(G360,0,0,I360+1,1))),1,AVERAGE(OFFSET(G360,0,0,I360+1,1)))</f>
        <v>5.11878348425197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3.453226</v>
      </c>
      <c r="B361" s="0" t="n">
        <v>0.1579734</v>
      </c>
      <c r="C361" s="1" t="n">
        <v>0.06159412</v>
      </c>
      <c r="D361" s="0" t="n">
        <v>3.659812</v>
      </c>
      <c r="E361" s="1" t="n">
        <v>0.007611443</v>
      </c>
      <c r="F361" s="0" t="n">
        <f aca="true">IF(OFFSET(B361,F360,0,1,1)=113,F360+3,F360)</f>
        <v>3</v>
      </c>
      <c r="G361" s="0" t="n">
        <f aca="true">IF(OFFSET(A361,$F361,0,1,1)=0,G360,OFFSET(A361,$F361,0,1,1))</f>
        <v>3.484677</v>
      </c>
      <c r="H361" s="0" t="n">
        <f aca="false">(G361=G362)</f>
        <v>0</v>
      </c>
      <c r="I361" s="0" t="n">
        <f aca="false">IF(H361,I362,I362+1)</f>
        <v>252</v>
      </c>
      <c r="J361" s="0" t="n">
        <f aca="true">IF(ISERR(STDEV(OFFSET(G361,0,0,I361+1,1))),1,STDEV(OFFSET(G361,0,0,I361+1,1))/SQRT(COUNT(OFFSET(G361,0,0,I361+1,1))))</f>
        <v>0.0554197293952426</v>
      </c>
      <c r="K361" s="0" t="n">
        <f aca="true">IF(ISERR(AVERAGE(OFFSET(G361,0,0,I361+1,1))),1,AVERAGE(OFFSET(G361,0,0,I361+1,1)))</f>
        <v>5.12528497628458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3.46335</v>
      </c>
      <c r="B362" s="0" t="n">
        <v>0.1579015</v>
      </c>
      <c r="C362" s="0" t="n">
        <v>0.0615353</v>
      </c>
      <c r="D362" s="0" t="n">
        <v>3.667495</v>
      </c>
      <c r="E362" s="1" t="n">
        <v>0.007036994</v>
      </c>
      <c r="F362" s="0" t="n">
        <f aca="true">IF(OFFSET(B362,F361,0,1,1)=113,F361+3,F361)</f>
        <v>3</v>
      </c>
      <c r="G362" s="0" t="n">
        <f aca="true">IF(OFFSET(A362,$F362,0,1,1)=0,G361,OFFSET(A362,$F362,0,1,1))</f>
        <v>3.494945</v>
      </c>
      <c r="H362" s="0" t="n">
        <f aca="false">(G362=G363)</f>
        <v>0</v>
      </c>
      <c r="I362" s="0" t="n">
        <f aca="false">IF(H362,I363,I363+1)</f>
        <v>251</v>
      </c>
      <c r="J362" s="0" t="n">
        <f aca="true">IF(ISERR(STDEV(OFFSET(G362,0,0,I362+1,1))),1,STDEV(OFFSET(G362,0,0,I362+1,1))/SQRT(COUNT(OFFSET(G362,0,0,I362+1,1))))</f>
        <v>0.055254836115495</v>
      </c>
      <c r="K362" s="0" t="n">
        <f aca="true">IF(ISERR(AVERAGE(OFFSET(G362,0,0,I362+1,1))),1,AVERAGE(OFFSET(G362,0,0,I362+1,1)))</f>
        <v>5.13179532539683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3.473906</v>
      </c>
      <c r="B363" s="0" t="n">
        <v>0.1579015</v>
      </c>
      <c r="C363" s="1" t="n">
        <v>0.06146177</v>
      </c>
      <c r="D363" s="0" t="n">
        <v>3.675178</v>
      </c>
      <c r="E363" s="1" t="n">
        <v>0.006893383</v>
      </c>
      <c r="F363" s="0" t="n">
        <f aca="true">IF(OFFSET(B363,F362,0,1,1)=113,F362+3,F362)</f>
        <v>3</v>
      </c>
      <c r="G363" s="0" t="n">
        <f aca="true">IF(OFFSET(A363,$F363,0,1,1)=0,G362,OFFSET(A363,$F363,0,1,1))</f>
        <v>3.506434</v>
      </c>
      <c r="H363" s="0" t="n">
        <f aca="false">(G363=G364)</f>
        <v>0</v>
      </c>
      <c r="I363" s="0" t="n">
        <f aca="false">IF(H363,I364,I364+1)</f>
        <v>250</v>
      </c>
      <c r="J363" s="0" t="n">
        <f aca="true">IF(ISERR(STDEV(OFFSET(G363,0,0,I363+1,1))),1,STDEV(OFFSET(G363,0,0,I363+1,1))/SQRT(COUNT(OFFSET(G363,0,0,I363+1,1))))</f>
        <v>0.0550876928732761</v>
      </c>
      <c r="K363" s="0" t="n">
        <f aca="true">IF(ISERR(AVERAGE(OFFSET(G363,0,0,I363+1,1))),1,AVERAGE(OFFSET(G363,0,0,I363+1,1)))</f>
        <v>5.13831664143426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3.484677</v>
      </c>
      <c r="B364" s="0" t="n">
        <v>0.1578297</v>
      </c>
      <c r="C364" s="1" t="n">
        <v>0.06140294</v>
      </c>
      <c r="D364" s="0" t="n">
        <v>3.68358</v>
      </c>
      <c r="E364" s="1" t="n">
        <v>0.006318934</v>
      </c>
      <c r="F364" s="0" t="n">
        <f aca="true">IF(OFFSET(B364,F363,0,1,1)=113,F363+3,F363)</f>
        <v>3</v>
      </c>
      <c r="G364" s="0" t="n">
        <f aca="true">IF(OFFSET(A364,$F364,0,1,1)=0,G363,OFFSET(A364,$F364,0,1,1))</f>
        <v>3.516989</v>
      </c>
      <c r="H364" s="0" t="n">
        <f aca="false">(G364=G365)</f>
        <v>0</v>
      </c>
      <c r="I364" s="0" t="n">
        <f aca="false">IF(H364,I365,I365+1)</f>
        <v>249</v>
      </c>
      <c r="J364" s="0" t="n">
        <f aca="true">IF(ISERR(STDEV(OFFSET(G364,0,0,I364+1,1))),1,STDEV(OFFSET(G364,0,0,I364+1,1))/SQRT(COUNT(OFFSET(G364,0,0,I364+1,1))))</f>
        <v>0.0549188286727619</v>
      </c>
      <c r="K364" s="0" t="n">
        <f aca="true">IF(ISERR(AVERAGE(OFFSET(G364,0,0,I364+1,1))),1,AVERAGE(OFFSET(G364,0,0,I364+1,1)))</f>
        <v>5.144844172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3.494945</v>
      </c>
      <c r="B365" s="0" t="n">
        <v>0.1575425</v>
      </c>
      <c r="C365" s="1" t="n">
        <v>0.06134118</v>
      </c>
      <c r="D365" s="0" t="n">
        <v>3.690186</v>
      </c>
      <c r="E365" s="1" t="n">
        <v>0.006247128</v>
      </c>
      <c r="F365" s="0" t="n">
        <f aca="true">IF(OFFSET(B365,F364,0,1,1)=113,F364+3,F364)</f>
        <v>3</v>
      </c>
      <c r="G365" s="0" t="n">
        <f aca="true">IF(OFFSET(A365,$F365,0,1,1)=0,G364,OFFSET(A365,$F365,0,1,1))</f>
        <v>3.527042</v>
      </c>
      <c r="H365" s="0" t="n">
        <f aca="false">(G365=G366)</f>
        <v>0</v>
      </c>
      <c r="I365" s="0" t="n">
        <f aca="false">IF(H365,I366,I366+1)</f>
        <v>248</v>
      </c>
      <c r="J365" s="0" t="n">
        <f aca="true">IF(ISERR(STDEV(OFFSET(G365,0,0,I365+1,1))),1,STDEV(OFFSET(G365,0,0,I365+1,1))/SQRT(COUNT(OFFSET(G365,0,0,I365+1,1))))</f>
        <v>0.0547477528314768</v>
      </c>
      <c r="K365" s="0" t="n">
        <f aca="true">IF(ISERR(AVERAGE(OFFSET(G365,0,0,I365+1,1))),1,AVERAGE(OFFSET(G365,0,0,I365+1,1)))</f>
        <v>5.15138174297189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3.506434</v>
      </c>
      <c r="B366" s="0" t="n">
        <v>0.158117</v>
      </c>
      <c r="C366" s="1" t="n">
        <v>0.06127794</v>
      </c>
      <c r="D366" s="0" t="n">
        <v>3.697941</v>
      </c>
      <c r="E366" s="1" t="n">
        <v>0.00567268</v>
      </c>
      <c r="F366" s="0" t="n">
        <f aca="true">IF(OFFSET(B366,F365,0,1,1)=113,F365+3,F365)</f>
        <v>3</v>
      </c>
      <c r="G366" s="0" t="n">
        <f aca="true">IF(OFFSET(A366,$F366,0,1,1)=0,G365,OFFSET(A366,$F366,0,1,1))</f>
        <v>3.537023</v>
      </c>
      <c r="H366" s="0" t="n">
        <f aca="false">(G366=G367)</f>
        <v>0</v>
      </c>
      <c r="I366" s="0" t="n">
        <f aca="false">IF(H366,I367,I367+1)</f>
        <v>247</v>
      </c>
      <c r="J366" s="0" t="n">
        <f aca="true">IF(ISERR(STDEV(OFFSET(G366,0,0,I366+1,1))),1,STDEV(OFFSET(G366,0,0,I366+1,1))/SQRT(COUNT(OFFSET(G366,0,0,I366+1,1))))</f>
        <v>0.0545741653974036</v>
      </c>
      <c r="K366" s="0" t="n">
        <f aca="true">IF(ISERR(AVERAGE(OFFSET(G366,0,0,I366+1,1))),1,AVERAGE(OFFSET(G366,0,0,I366+1,1)))</f>
        <v>5.1579315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3.516989</v>
      </c>
      <c r="B367" s="0" t="n">
        <v>0.1583324</v>
      </c>
      <c r="C367" s="1" t="n">
        <v>0.06122206</v>
      </c>
      <c r="D367" s="0" t="n">
        <v>3.70505</v>
      </c>
      <c r="E367" s="1" t="n">
        <v>0.005600874</v>
      </c>
      <c r="F367" s="0" t="n">
        <f aca="true">IF(OFFSET(B367,F366,0,1,1)=113,F366+3,F366)</f>
        <v>3</v>
      </c>
      <c r="G367" s="0" t="n">
        <f aca="true">IF(OFFSET(A367,$F367,0,1,1)=0,G366,OFFSET(A367,$F367,0,1,1))</f>
        <v>3.548153</v>
      </c>
      <c r="H367" s="0" t="n">
        <f aca="false">(G367=G368)</f>
        <v>0</v>
      </c>
      <c r="I367" s="0" t="n">
        <f aca="false">IF(H367,I368,I368+1)</f>
        <v>246</v>
      </c>
      <c r="J367" s="0" t="n">
        <f aca="true">IF(ISERR(STDEV(OFFSET(G367,0,0,I367+1,1))),1,STDEV(OFFSET(G367,0,0,I367+1,1))/SQRT(COUNT(OFFSET(G367,0,0,I367+1,1))))</f>
        <v>0.0543979658186423</v>
      </c>
      <c r="K367" s="0" t="n">
        <f aca="true">IF(ISERR(AVERAGE(OFFSET(G367,0,0,I367+1,1))),1,AVERAGE(OFFSET(G367,0,0,I367+1,1)))</f>
        <v>5.16449388259109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3.527042</v>
      </c>
      <c r="B368" s="0" t="n">
        <v>0.1587632</v>
      </c>
      <c r="C368" s="1" t="n">
        <v>0.06117059</v>
      </c>
      <c r="D368" s="0" t="n">
        <v>3.713164</v>
      </c>
      <c r="E368" s="1" t="n">
        <v>0.005170037</v>
      </c>
      <c r="F368" s="0" t="n">
        <f aca="true">IF(OFFSET(B368,F367,0,1,1)=113,F367+3,F367)</f>
        <v>3</v>
      </c>
      <c r="G368" s="0" t="n">
        <f aca="true">IF(OFFSET(A368,$F368,0,1,1)=0,G367,OFFSET(A368,$F368,0,1,1))</f>
        <v>3.557775</v>
      </c>
      <c r="H368" s="0" t="n">
        <f aca="false">(G368=G369)</f>
        <v>0</v>
      </c>
      <c r="I368" s="0" t="n">
        <f aca="false">IF(H368,I369,I369+1)</f>
        <v>245</v>
      </c>
      <c r="J368" s="0" t="n">
        <f aca="true">IF(ISERR(STDEV(OFFSET(G368,0,0,I368+1,1))),1,STDEV(OFFSET(G368,0,0,I368+1,1))/SQRT(COUNT(OFFSET(G368,0,0,I368+1,1))))</f>
        <v>0.0542196564263212</v>
      </c>
      <c r="K368" s="0" t="n">
        <f aca="true">IF(ISERR(AVERAGE(OFFSET(G368,0,0,I368+1,1))),1,AVERAGE(OFFSET(G368,0,0,I368+1,1)))</f>
        <v>5.1710643739837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3.537023</v>
      </c>
      <c r="B369" s="0" t="n">
        <v>0.158117</v>
      </c>
      <c r="C369" s="1" t="n">
        <v>0.06111324</v>
      </c>
      <c r="D369" s="0" t="n">
        <v>3.719913</v>
      </c>
      <c r="E369" s="1" t="n">
        <v>0.005457261</v>
      </c>
      <c r="F369" s="0" t="n">
        <f aca="true">IF(OFFSET(B369,F368,0,1,1)=113,F368+3,F368)</f>
        <v>3</v>
      </c>
      <c r="G369" s="0" t="n">
        <f aca="true">IF(OFFSET(A369,$F369,0,1,1)=0,G368,OFFSET(A369,$F369,0,1,1))</f>
        <v>3.567397</v>
      </c>
      <c r="H369" s="0" t="n">
        <f aca="false">(G369=G370)</f>
        <v>0</v>
      </c>
      <c r="I369" s="0" t="n">
        <f aca="false">IF(H369,I370,I370+1)</f>
        <v>244</v>
      </c>
      <c r="J369" s="0" t="n">
        <f aca="true">IF(ISERR(STDEV(OFFSET(G369,0,0,I369+1,1))),1,STDEV(OFFSET(G369,0,0,I369+1,1))/SQRT(COUNT(OFFSET(G369,0,0,I369+1,1))))</f>
        <v>0.0540384298943755</v>
      </c>
      <c r="K369" s="0" t="n">
        <f aca="true">IF(ISERR(AVERAGE(OFFSET(G369,0,0,I369+1,1))),1,AVERAGE(OFFSET(G369,0,0,I369+1,1)))</f>
        <v>5.1776492285714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3.548153</v>
      </c>
      <c r="B370" s="0" t="n">
        <v>0.1578297</v>
      </c>
      <c r="C370" s="1" t="n">
        <v>0.06104118</v>
      </c>
      <c r="D370" s="0" t="n">
        <v>3.727166</v>
      </c>
      <c r="E370" s="1" t="n">
        <v>0.005457261</v>
      </c>
      <c r="F370" s="0" t="n">
        <f aca="true">IF(OFFSET(B370,F369,0,1,1)=113,F369+3,F369)</f>
        <v>3</v>
      </c>
      <c r="G370" s="0" t="n">
        <f aca="true">IF(OFFSET(A370,$F370,0,1,1)=0,G369,OFFSET(A370,$F370,0,1,1))</f>
        <v>3.577522</v>
      </c>
      <c r="H370" s="0" t="n">
        <f aca="false">(G370=G371)</f>
        <v>0</v>
      </c>
      <c r="I370" s="0" t="n">
        <f aca="false">IF(H370,I371,I371+1)</f>
        <v>243</v>
      </c>
      <c r="J370" s="0" t="n">
        <f aca="true">IF(ISERR(STDEV(OFFSET(G370,0,0,I370+1,1))),1,STDEV(OFFSET(G370,0,0,I370+1,1))/SQRT(COUNT(OFFSET(G370,0,0,I370+1,1))))</f>
        <v>0.0538542070650956</v>
      </c>
      <c r="K370" s="0" t="n">
        <f aca="true">IF(ISERR(AVERAGE(OFFSET(G370,0,0,I370+1,1))),1,AVERAGE(OFFSET(G370,0,0,I370+1,1)))</f>
        <v>5.18424862295082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3.557775</v>
      </c>
      <c r="B371" s="0" t="n">
        <v>0.1582606</v>
      </c>
      <c r="C371" s="1" t="n">
        <v>0.06098529</v>
      </c>
      <c r="D371" s="0" t="n">
        <v>3.735064</v>
      </c>
      <c r="E371" s="1" t="n">
        <v>0.004811007</v>
      </c>
      <c r="F371" s="0" t="n">
        <f aca="true">IF(OFFSET(B371,F370,0,1,1)=113,F370+3,F370)</f>
        <v>3</v>
      </c>
      <c r="G371" s="0" t="n">
        <f aca="true">IF(OFFSET(A371,$F371,0,1,1)=0,G370,OFFSET(A371,$F371,0,1,1))</f>
        <v>3.58779</v>
      </c>
      <c r="H371" s="0" t="n">
        <f aca="false">(G371=G372)</f>
        <v>0</v>
      </c>
      <c r="I371" s="0" t="n">
        <f aca="false">IF(H371,I372,I372+1)</f>
        <v>242</v>
      </c>
      <c r="J371" s="0" t="n">
        <f aca="true">IF(ISERR(STDEV(OFFSET(G371,0,0,I371+1,1))),1,STDEV(OFFSET(G371,0,0,I371+1,1))/SQRT(COUNT(OFFSET(G371,0,0,I371+1,1))))</f>
        <v>0.0536671631581151</v>
      </c>
      <c r="K371" s="0" t="n">
        <f aca="true">IF(ISERR(AVERAGE(OFFSET(G371,0,0,I371+1,1))),1,AVERAGE(OFFSET(G371,0,0,I371+1,1)))</f>
        <v>5.19086066666667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3.567397</v>
      </c>
      <c r="B372" s="0" t="n">
        <v>0.1584042</v>
      </c>
      <c r="C372" s="1" t="n">
        <v>0.06092795</v>
      </c>
      <c r="D372" s="0" t="n">
        <v>3.741527</v>
      </c>
      <c r="E372" s="1" t="n">
        <v>0.004308364</v>
      </c>
      <c r="F372" s="0" t="n">
        <f aca="true">IF(OFFSET(B372,F371,0,1,1)=113,F371+3,F371)</f>
        <v>3</v>
      </c>
      <c r="G372" s="0" t="n">
        <f aca="true">IF(OFFSET(A372,$F372,0,1,1)=0,G371,OFFSET(A372,$F372,0,1,1))</f>
        <v>3.597197</v>
      </c>
      <c r="H372" s="0" t="n">
        <f aca="false">(G372=G373)</f>
        <v>0</v>
      </c>
      <c r="I372" s="0" t="n">
        <f aca="false">IF(H372,I373,I373+1)</f>
        <v>241</v>
      </c>
      <c r="J372" s="0" t="n">
        <f aca="true">IF(ISERR(STDEV(OFFSET(G372,0,0,I372+1,1))),1,STDEV(OFFSET(G372,0,0,I372+1,1))/SQRT(COUNT(OFFSET(G372,0,0,I372+1,1))))</f>
        <v>0.0534772962850046</v>
      </c>
      <c r="K372" s="0" t="n">
        <f aca="true">IF(ISERR(AVERAGE(OFFSET(G372,0,0,I372+1,1))),1,AVERAGE(OFFSET(G372,0,0,I372+1,1)))</f>
        <v>5.19748492561983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3.577522</v>
      </c>
      <c r="B373" s="0" t="n">
        <v>0.1585478</v>
      </c>
      <c r="C373" s="1" t="n">
        <v>0.06087059</v>
      </c>
      <c r="D373" s="0" t="n">
        <v>3.748779</v>
      </c>
      <c r="E373" s="1" t="n">
        <v>0.00402114</v>
      </c>
      <c r="F373" s="0" t="n">
        <f aca="true">IF(OFFSET(B373,F372,0,1,1)=113,F372+3,F372)</f>
        <v>3</v>
      </c>
      <c r="G373" s="0" t="n">
        <f aca="true">IF(OFFSET(A373,$F373,0,1,1)=0,G372,OFFSET(A373,$F373,0,1,1))</f>
        <v>3.606603</v>
      </c>
      <c r="H373" s="0" t="n">
        <f aca="false">(G373=G374)</f>
        <v>0</v>
      </c>
      <c r="I373" s="0" t="n">
        <f aca="false">IF(H373,I374,I374+1)</f>
        <v>240</v>
      </c>
      <c r="J373" s="0" t="n">
        <f aca="true">IF(ISERR(STDEV(OFFSET(G373,0,0,I373+1,1))),1,STDEV(OFFSET(G373,0,0,I373+1,1))/SQRT(COUNT(OFFSET(G373,0,0,I373+1,1))))</f>
        <v>0.0532840819117299</v>
      </c>
      <c r="K373" s="0" t="n">
        <f aca="true">IF(ISERR(AVERAGE(OFFSET(G373,0,0,I373+1,1))),1,AVERAGE(OFFSET(G373,0,0,I373+1,1)))</f>
        <v>5.20412512448133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3.58779</v>
      </c>
      <c r="B374" s="0" t="n">
        <v>0.1589786</v>
      </c>
      <c r="C374" s="1" t="n">
        <v>0.06080294</v>
      </c>
      <c r="D374" s="0" t="n">
        <v>3.756104</v>
      </c>
      <c r="E374" s="1" t="n">
        <v>0.004164752</v>
      </c>
      <c r="F374" s="0" t="n">
        <f aca="true">IF(OFFSET(B374,F373,0,1,1)=113,F373+3,F373)</f>
        <v>3</v>
      </c>
      <c r="G374" s="0" t="n">
        <f aca="true">IF(OFFSET(A374,$F374,0,1,1)=0,G373,OFFSET(A374,$F374,0,1,1))</f>
        <v>3.616369</v>
      </c>
      <c r="H374" s="0" t="n">
        <f aca="false">(G374=G375)</f>
        <v>0</v>
      </c>
      <c r="I374" s="0" t="n">
        <f aca="false">IF(H374,I375,I375+1)</f>
        <v>239</v>
      </c>
      <c r="J374" s="0" t="n">
        <f aca="true">IF(ISERR(STDEV(OFFSET(G374,0,0,I374+1,1))),1,STDEV(OFFSET(G374,0,0,I374+1,1))/SQRT(COUNT(OFFSET(G374,0,0,I374+1,1))))</f>
        <v>0.053087424738676</v>
      </c>
      <c r="K374" s="0" t="n">
        <f aca="true">IF(ISERR(AVERAGE(OFFSET(G374,0,0,I374+1,1))),1,AVERAGE(OFFSET(G374,0,0,I374+1,1)))</f>
        <v>5.21078146666667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3.597197</v>
      </c>
      <c r="B375" s="0" t="n">
        <v>0.1593377</v>
      </c>
      <c r="C375" s="1" t="n">
        <v>0.06074559</v>
      </c>
      <c r="D375" s="0" t="n">
        <v>3.763212</v>
      </c>
      <c r="E375" s="1" t="n">
        <v>0.00402114</v>
      </c>
      <c r="F375" s="0" t="n">
        <f aca="true">IF(OFFSET(B375,F374,0,1,1)=113,F374+3,F374)</f>
        <v>3</v>
      </c>
      <c r="G375" s="0" t="n">
        <f aca="true">IF(OFFSET(A375,$F375,0,1,1)=0,G374,OFFSET(A375,$F375,0,1,1))</f>
        <v>3.626135</v>
      </c>
      <c r="H375" s="0" t="n">
        <f aca="false">(G375=G376)</f>
        <v>0</v>
      </c>
      <c r="I375" s="0" t="n">
        <f aca="false">IF(H375,I376,I376+1)</f>
        <v>238</v>
      </c>
      <c r="J375" s="0" t="n">
        <f aca="true">IF(ISERR(STDEV(OFFSET(G375,0,0,I375+1,1))),1,STDEV(OFFSET(G375,0,0,I375+1,1))/SQRT(COUNT(OFFSET(G375,0,0,I375+1,1))))</f>
        <v>0.0528874180636122</v>
      </c>
      <c r="K375" s="0" t="n">
        <f aca="true">IF(ISERR(AVERAGE(OFFSET(G375,0,0,I375+1,1))),1,AVERAGE(OFFSET(G375,0,0,I375+1,1)))</f>
        <v>5.21745264853557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3.606603</v>
      </c>
      <c r="B376" s="0" t="n">
        <v>0.1586196</v>
      </c>
      <c r="C376" s="1" t="n">
        <v>0.06069119</v>
      </c>
      <c r="D376" s="0" t="n">
        <v>3.770034</v>
      </c>
      <c r="E376" s="1" t="n">
        <v>0.004092946</v>
      </c>
      <c r="F376" s="0" t="n">
        <f aca="true">IF(OFFSET(B376,F375,0,1,1)=113,F375+3,F375)</f>
        <v>3</v>
      </c>
      <c r="G376" s="0" t="n">
        <f aca="true">IF(OFFSET(A376,$F376,0,1,1)=0,G375,OFFSET(A376,$F376,0,1,1))</f>
        <v>3.635326</v>
      </c>
      <c r="H376" s="0" t="n">
        <f aca="false">(G376=G377)</f>
        <v>0</v>
      </c>
      <c r="I376" s="0" t="n">
        <f aca="false">IF(H376,I377,I377+1)</f>
        <v>237</v>
      </c>
      <c r="J376" s="0" t="n">
        <f aca="true">IF(ISERR(STDEV(OFFSET(G376,0,0,I376+1,1))),1,STDEV(OFFSET(G376,0,0,I376+1,1))/SQRT(COUNT(OFFSET(G376,0,0,I376+1,1))))</f>
        <v>0.0526839670617403</v>
      </c>
      <c r="K376" s="0" t="n">
        <f aca="true">IF(ISERR(AVERAGE(OFFSET(G376,0,0,I376+1,1))),1,AVERAGE(OFFSET(G376,0,0,I376+1,1)))</f>
        <v>5.22413885714286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3.616369</v>
      </c>
      <c r="B377" s="0" t="n">
        <v>0.1591222</v>
      </c>
      <c r="C377" s="1" t="n">
        <v>0.06063824</v>
      </c>
      <c r="D377" s="0" t="n">
        <v>3.776353</v>
      </c>
      <c r="E377" s="1" t="n">
        <v>0.003374885</v>
      </c>
      <c r="F377" s="0" t="n">
        <f aca="true">IF(OFFSET(B377,F376,0,1,1)=113,F376+3,F376)</f>
        <v>3</v>
      </c>
      <c r="G377" s="0" t="n">
        <f aca="true">IF(OFFSET(A377,$F377,0,1,1)=0,G376,OFFSET(A377,$F377,0,1,1))</f>
        <v>3.644732</v>
      </c>
      <c r="H377" s="0" t="n">
        <f aca="false">(G377=G378)</f>
        <v>0</v>
      </c>
      <c r="I377" s="0" t="n">
        <f aca="false">IF(H377,I378,I378+1)</f>
        <v>236</v>
      </c>
      <c r="J377" s="0" t="n">
        <f aca="true">IF(ISERR(STDEV(OFFSET(G377,0,0,I377+1,1))),1,STDEV(OFFSET(G377,0,0,I377+1,1))/SQRT(COUNT(OFFSET(G377,0,0,I377+1,1))))</f>
        <v>0.0524766608447793</v>
      </c>
      <c r="K377" s="0" t="n">
        <f aca="true">IF(ISERR(AVERAGE(OFFSET(G377,0,0,I377+1,1))),1,AVERAGE(OFFSET(G377,0,0,I377+1,1)))</f>
        <v>5.2308427088607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3.626135</v>
      </c>
      <c r="B378" s="0" t="n">
        <v>0.1593377</v>
      </c>
      <c r="C378" s="1" t="n">
        <v>0.06057353</v>
      </c>
      <c r="D378" s="0" t="n">
        <v>3.78418</v>
      </c>
      <c r="E378" s="1" t="n">
        <v>0.002441406</v>
      </c>
      <c r="F378" s="0" t="n">
        <f aca="true">IF(OFFSET(B378,F377,0,1,1)=113,F377+3,F377)</f>
        <v>3</v>
      </c>
      <c r="G378" s="0" t="n">
        <f aca="true">IF(OFFSET(A378,$F378,0,1,1)=0,G377,OFFSET(A378,$F378,0,1,1))</f>
        <v>3.654426</v>
      </c>
      <c r="H378" s="0" t="n">
        <f aca="false">(G378=G379)</f>
        <v>0</v>
      </c>
      <c r="I378" s="0" t="n">
        <f aca="false">IF(H378,I379,I379+1)</f>
        <v>235</v>
      </c>
      <c r="J378" s="0" t="n">
        <f aca="true">IF(ISERR(STDEV(OFFSET(G378,0,0,I378+1,1))),1,STDEV(OFFSET(G378,0,0,I378+1,1))/SQRT(COUNT(OFFSET(G378,0,0,I378+1,1))))</f>
        <v>0.052265503422328</v>
      </c>
      <c r="K378" s="0" t="n">
        <f aca="true">IF(ISERR(AVERAGE(OFFSET(G378,0,0,I378+1,1))),1,AVERAGE(OFFSET(G378,0,0,I378+1,1)))</f>
        <v>5.2375635169491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3.635326</v>
      </c>
      <c r="B379" s="0" t="n">
        <v>0.1595531</v>
      </c>
      <c r="C379" s="1" t="n">
        <v>0.06051618</v>
      </c>
      <c r="D379" s="0" t="n">
        <v>3.790786</v>
      </c>
      <c r="E379" s="1" t="n">
        <v>0.002728631</v>
      </c>
      <c r="F379" s="0" t="n">
        <f aca="true">IF(OFFSET(B379,F378,0,1,1)=113,F378+3,F378)</f>
        <v>3</v>
      </c>
      <c r="G379" s="0" t="n">
        <f aca="true">IF(OFFSET(A379,$F379,0,1,1)=0,G378,OFFSET(A379,$F379,0,1,1))</f>
        <v>3.663761</v>
      </c>
      <c r="H379" s="0" t="n">
        <f aca="false">(G379=G380)</f>
        <v>0</v>
      </c>
      <c r="I379" s="0" t="n">
        <f aca="false">IF(H379,I380,I380+1)</f>
        <v>234</v>
      </c>
      <c r="J379" s="0" t="n">
        <f aca="true">IF(ISERR(STDEV(OFFSET(G379,0,0,I379+1,1))),1,STDEV(OFFSET(G379,0,0,I379+1,1))/SQRT(COUNT(OFFSET(G379,0,0,I379+1,1))))</f>
        <v>0.052050540776104</v>
      </c>
      <c r="K379" s="0" t="n">
        <f aca="true">IF(ISERR(AVERAGE(OFFSET(G379,0,0,I379+1,1))),1,AVERAGE(OFFSET(G379,0,0,I379+1,1)))</f>
        <v>5.24430027234043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3.644732</v>
      </c>
      <c r="B380" s="0" t="n">
        <v>0.1594813</v>
      </c>
      <c r="C380" s="1" t="n">
        <v>0.06046471</v>
      </c>
      <c r="D380" s="0" t="n">
        <v>3.798469</v>
      </c>
      <c r="E380" s="1" t="n">
        <v>0.003231273</v>
      </c>
      <c r="F380" s="0" t="n">
        <f aca="true">IF(OFFSET(B380,F379,0,1,1)=113,F379+3,F379)</f>
        <v>3</v>
      </c>
      <c r="G380" s="0" t="n">
        <f aca="true">IF(OFFSET(A380,$F380,0,1,1)=0,G379,OFFSET(A380,$F380,0,1,1))</f>
        <v>3.672809</v>
      </c>
      <c r="H380" s="0" t="n">
        <f aca="false">(G380=G381)</f>
        <v>0</v>
      </c>
      <c r="I380" s="0" t="n">
        <f aca="false">IF(H380,I381,I381+1)</f>
        <v>233</v>
      </c>
      <c r="J380" s="0" t="n">
        <f aca="true">IF(ISERR(STDEV(OFFSET(G380,0,0,I380+1,1))),1,STDEV(OFFSET(G380,0,0,I380+1,1))/SQRT(COUNT(OFFSET(G380,0,0,I380+1,1))))</f>
        <v>0.0518314590609786</v>
      </c>
      <c r="K380" s="0" t="n">
        <f aca="true">IF(ISERR(AVERAGE(OFFSET(G380,0,0,I380+1,1))),1,AVERAGE(OFFSET(G380,0,0,I380+1,1)))</f>
        <v>5.25105471367521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3.654426</v>
      </c>
      <c r="B381" s="0" t="n">
        <v>0.1600557</v>
      </c>
      <c r="C381" s="1" t="n">
        <v>0.06041912</v>
      </c>
      <c r="D381" s="0" t="n">
        <v>3.805147</v>
      </c>
      <c r="E381" s="1" t="n">
        <v>0.002225988</v>
      </c>
      <c r="F381" s="0" t="n">
        <f aca="true">IF(OFFSET(B381,F380,0,1,1)=113,F380+3,F380)</f>
        <v>3</v>
      </c>
      <c r="G381" s="0" t="n">
        <f aca="true">IF(OFFSET(A381,$F381,0,1,1)=0,G380,OFFSET(A381,$F381,0,1,1))</f>
        <v>3.682574</v>
      </c>
      <c r="H381" s="0" t="n">
        <f aca="false">(G381=G382)</f>
        <v>0</v>
      </c>
      <c r="I381" s="0" t="n">
        <f aca="false">IF(H381,I382,I382+1)</f>
        <v>232</v>
      </c>
      <c r="J381" s="0" t="n">
        <f aca="true">IF(ISERR(STDEV(OFFSET(G381,0,0,I381+1,1))),1,STDEV(OFFSET(G381,0,0,I381+1,1))/SQRT(COUNT(OFFSET(G381,0,0,I381+1,1))))</f>
        <v>0.0516079705562581</v>
      </c>
      <c r="K381" s="0" t="n">
        <f aca="true">IF(ISERR(AVERAGE(OFFSET(G381,0,0,I381+1,1))),1,AVERAGE(OFFSET(G381,0,0,I381+1,1)))</f>
        <v>5.25782830042919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3.663761</v>
      </c>
      <c r="B382" s="0" t="n">
        <v>0.1599121</v>
      </c>
      <c r="C382" s="1" t="n">
        <v>0.06035148</v>
      </c>
      <c r="D382" s="0" t="n">
        <v>3.811753</v>
      </c>
      <c r="E382" s="1" t="n">
        <v>0.002441406</v>
      </c>
      <c r="F382" s="0" t="n">
        <f aca="true">IF(OFFSET(B382,F381,0,1,1)=113,F381+3,F381)</f>
        <v>3</v>
      </c>
      <c r="G382" s="0" t="n">
        <f aca="true">IF(OFFSET(A382,$F382,0,1,1)=0,G381,OFFSET(A382,$F382,0,1,1))</f>
        <v>3.691263</v>
      </c>
      <c r="H382" s="0" t="n">
        <f aca="false">(G382=G383)</f>
        <v>0</v>
      </c>
      <c r="I382" s="0" t="n">
        <f aca="false">IF(H382,I383,I383+1)</f>
        <v>231</v>
      </c>
      <c r="J382" s="0" t="n">
        <f aca="true">IF(ISERR(STDEV(OFFSET(G382,0,0,I382+1,1))),1,STDEV(OFFSET(G382,0,0,I382+1,1))/SQRT(COUNT(OFFSET(G382,0,0,I382+1,1))))</f>
        <v>0.0513803509367926</v>
      </c>
      <c r="K382" s="0" t="n">
        <f aca="true">IF(ISERR(AVERAGE(OFFSET(G382,0,0,I382+1,1))),1,AVERAGE(OFFSET(G382,0,0,I382+1,1)))</f>
        <v>5.26461818965517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3.672809</v>
      </c>
      <c r="B383" s="0" t="n">
        <v>0.1597685</v>
      </c>
      <c r="C383" s="1" t="n">
        <v>0.06030588</v>
      </c>
      <c r="D383" s="0" t="n">
        <v>3.818144</v>
      </c>
      <c r="E383" s="1" t="n">
        <v>0.001507927</v>
      </c>
      <c r="F383" s="0" t="n">
        <f aca="true">IF(OFFSET(B383,F382,0,1,1)=113,F382+3,F382)</f>
        <v>3</v>
      </c>
      <c r="G383" s="0" t="n">
        <f aca="true">IF(OFFSET(A383,$F383,0,1,1)=0,G382,OFFSET(A383,$F383,0,1,1))</f>
        <v>3.701028</v>
      </c>
      <c r="H383" s="0" t="n">
        <f aca="false">(G383=G384)</f>
        <v>0</v>
      </c>
      <c r="I383" s="0" t="n">
        <f aca="false">IF(H383,I384,I384+1)</f>
        <v>230</v>
      </c>
      <c r="J383" s="0" t="n">
        <f aca="true">IF(ISERR(STDEV(OFFSET(G383,0,0,I383+1,1))),1,STDEV(OFFSET(G383,0,0,I383+1,1))/SQRT(COUNT(OFFSET(G383,0,0,I383+1,1))))</f>
        <v>0.0511478495392604</v>
      </c>
      <c r="K383" s="0" t="n">
        <f aca="true">IF(ISERR(AVERAGE(OFFSET(G383,0,0,I383+1,1))),1,AVERAGE(OFFSET(G383,0,0,I383+1,1)))</f>
        <v>5.2714292510822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3.682574</v>
      </c>
      <c r="B384" s="0" t="n">
        <v>0.1601275</v>
      </c>
      <c r="C384" s="1" t="n">
        <v>0.06024265</v>
      </c>
      <c r="D384" s="0" t="n">
        <v>3.82554</v>
      </c>
      <c r="E384" s="1" t="n">
        <v>0.001220703</v>
      </c>
      <c r="F384" s="0" t="n">
        <f aca="true">IF(OFFSET(B384,F383,0,1,1)=113,F383+3,F383)</f>
        <v>3</v>
      </c>
      <c r="G384" s="0" t="n">
        <f aca="true">IF(OFFSET(A384,$F384,0,1,1)=0,G383,OFFSET(A384,$F384,0,1,1))</f>
        <v>3.710291</v>
      </c>
      <c r="H384" s="0" t="n">
        <f aca="false">(G384=G385)</f>
        <v>0</v>
      </c>
      <c r="I384" s="0" t="n">
        <f aca="false">IF(H384,I385,I385+1)</f>
        <v>229</v>
      </c>
      <c r="J384" s="0" t="n">
        <f aca="true">IF(ISERR(STDEV(OFFSET(G384,0,0,I384+1,1))),1,STDEV(OFFSET(G384,0,0,I384+1,1))/SQRT(COUNT(OFFSET(G384,0,0,I384+1,1))))</f>
        <v>0.0509109431331009</v>
      </c>
      <c r="K384" s="0" t="n">
        <f aca="true">IF(ISERR(AVERAGE(OFFSET(G384,0,0,I384+1,1))),1,AVERAGE(OFFSET(G384,0,0,I384+1,1)))</f>
        <v>5.278257082608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3.691263</v>
      </c>
      <c r="B385" s="0" t="n">
        <v>0.1599839</v>
      </c>
      <c r="C385" s="1" t="n">
        <v>0.06019118</v>
      </c>
      <c r="D385" s="0" t="n">
        <v>3.832649</v>
      </c>
      <c r="E385" s="1" t="n">
        <v>0.00165154</v>
      </c>
      <c r="F385" s="0" t="n">
        <f aca="true">IF(OFFSET(B385,F384,0,1,1)=113,F384+3,F384)</f>
        <v>3</v>
      </c>
      <c r="G385" s="0" t="n">
        <f aca="true">IF(OFFSET(A385,$F385,0,1,1)=0,G384,OFFSET(A385,$F385,0,1,1))</f>
        <v>3.719411</v>
      </c>
      <c r="H385" s="0" t="n">
        <f aca="false">(G385=G386)</f>
        <v>0</v>
      </c>
      <c r="I385" s="0" t="n">
        <f aca="false">IF(H385,I386,I386+1)</f>
        <v>228</v>
      </c>
      <c r="J385" s="0" t="n">
        <f aca="true">IF(ISERR(STDEV(OFFSET(G385,0,0,I385+1,1))),1,STDEV(OFFSET(G385,0,0,I385+1,1))/SQRT(COUNT(OFFSET(G385,0,0,I385+1,1))))</f>
        <v>0.0506691964797413</v>
      </c>
      <c r="K385" s="0" t="n">
        <f aca="true">IF(ISERR(AVERAGE(OFFSET(G385,0,0,I385+1,1))),1,AVERAGE(OFFSET(G385,0,0,I385+1,1)))</f>
        <v>5.28510409606987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3.701028</v>
      </c>
      <c r="B386" s="0" t="n">
        <v>0.1602711</v>
      </c>
      <c r="C386" s="1" t="n">
        <v>0.06013971</v>
      </c>
      <c r="D386" s="0" t="n">
        <v>3.838896</v>
      </c>
      <c r="E386" s="1" t="n">
        <v>0.001077091</v>
      </c>
      <c r="F386" s="0" t="n">
        <f aca="true">IF(OFFSET(B386,F385,0,1,1)=113,F385+3,F385)</f>
        <v>3</v>
      </c>
      <c r="G386" s="0" t="n">
        <f aca="true">IF(OFFSET(A386,$F386,0,1,1)=0,G385,OFFSET(A386,$F386,0,1,1))</f>
        <v>3.728315</v>
      </c>
      <c r="H386" s="0" t="n">
        <f aca="false">(G386=G387)</f>
        <v>0</v>
      </c>
      <c r="I386" s="0" t="n">
        <f aca="false">IF(H386,I387,I387+1)</f>
        <v>227</v>
      </c>
      <c r="J386" s="0" t="n">
        <f aca="true">IF(ISERR(STDEV(OFFSET(G386,0,0,I386+1,1))),1,STDEV(OFFSET(G386,0,0,I386+1,1))/SQRT(COUNT(OFFSET(G386,0,0,I386+1,1))))</f>
        <v>0.0504223685789443</v>
      </c>
      <c r="K386" s="0" t="n">
        <f aca="true">IF(ISERR(AVERAGE(OFFSET(G386,0,0,I386+1,1))),1,AVERAGE(OFFSET(G386,0,0,I386+1,1)))</f>
        <v>5.29197117105263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3.710291</v>
      </c>
      <c r="B387" s="0" t="n">
        <v>0.1605584</v>
      </c>
      <c r="C387" s="1" t="n">
        <v>0.06007794</v>
      </c>
      <c r="D387" s="0" t="n">
        <v>3.845718</v>
      </c>
      <c r="E387" s="1" t="n">
        <v>0.0005744485</v>
      </c>
      <c r="F387" s="0" t="n">
        <f aca="true">IF(OFFSET(B387,F386,0,1,1)=113,F386+3,F386)</f>
        <v>3</v>
      </c>
      <c r="G387" s="0" t="n">
        <f aca="true">IF(OFFSET(A387,$F387,0,1,1)=0,G386,OFFSET(A387,$F387,0,1,1))</f>
        <v>3.354708</v>
      </c>
      <c r="H387" s="0" t="n">
        <f aca="false">(G387=G388)</f>
        <v>0</v>
      </c>
      <c r="I387" s="0" t="n">
        <f aca="false">IF(H387,I388,I388+1)</f>
        <v>226</v>
      </c>
      <c r="J387" s="0" t="n">
        <f aca="true">IF(ISERR(STDEV(OFFSET(G387,0,0,I387+1,1))),1,STDEV(OFFSET(G387,0,0,I387+1,1))/SQRT(COUNT(OFFSET(G387,0,0,I387+1,1))))</f>
        <v>0.0501701623216072</v>
      </c>
      <c r="K387" s="0" t="n">
        <f aca="true">IF(ISERR(AVERAGE(OFFSET(G387,0,0,I387+1,1))),1,AVERAGE(OFFSET(G387,0,0,I387+1,1)))</f>
        <v>5.29885952422908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3.719411</v>
      </c>
      <c r="B388" s="0" t="n">
        <v>0.1605584</v>
      </c>
      <c r="C388" s="1" t="n">
        <v>0.06003235</v>
      </c>
      <c r="D388" s="0" t="n">
        <v>3.852324</v>
      </c>
      <c r="E388" s="1" t="n">
        <v>0.0007898667</v>
      </c>
      <c r="F388" s="0" t="n">
        <f aca="true">IF(OFFSET(B388,F387,0,1,1)=113,F387+3,F387)</f>
        <v>3</v>
      </c>
      <c r="G388" s="0" t="n">
        <f aca="true">IF(OFFSET(A388,$F388,0,1,1)=0,G387,OFFSET(A388,$F388,0,1,1))</f>
        <v>3.720057</v>
      </c>
      <c r="H388" s="0" t="n">
        <f aca="false">(G388=G389)</f>
        <v>0</v>
      </c>
      <c r="I388" s="0" t="n">
        <f aca="false">IF(H388,I389,I389+1)</f>
        <v>225</v>
      </c>
      <c r="J388" s="0" t="n">
        <f aca="true">IF(ISERR(STDEV(OFFSET(G388,0,0,I388+1,1))),1,STDEV(OFFSET(G388,0,0,I388+1,1))/SQRT(COUNT(OFFSET(G388,0,0,I388+1,1))))</f>
        <v>0.0496463407174034</v>
      </c>
      <c r="K388" s="0" t="n">
        <f aca="true">IF(ISERR(AVERAGE(OFFSET(G388,0,0,I388+1,1))),1,AVERAGE(OFFSET(G388,0,0,I388+1,1)))</f>
        <v>5.30746196460177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3.728315</v>
      </c>
      <c r="B389" s="0" t="n">
        <v>0.160343</v>
      </c>
      <c r="C389" s="0" t="n">
        <v>0.059975</v>
      </c>
      <c r="D389" s="0" t="n">
        <v>3.859289</v>
      </c>
      <c r="E389" s="1" t="n">
        <v>0.0005744485</v>
      </c>
      <c r="F389" s="0" t="n">
        <f aca="true">IF(OFFSET(B389,F388,0,1,1)=113,F388+3,F388)</f>
        <v>3</v>
      </c>
      <c r="G389" s="0" t="n">
        <f aca="true">IF(OFFSET(A389,$F389,0,1,1)=0,G388,OFFSET(A389,$F389,0,1,1))</f>
        <v>3.751795</v>
      </c>
      <c r="H389" s="0" t="n">
        <f aca="false">(G389=G390)</f>
        <v>0</v>
      </c>
      <c r="I389" s="0" t="n">
        <f aca="false">IF(H389,I390,I390+1)</f>
        <v>224</v>
      </c>
      <c r="J389" s="0" t="n">
        <f aca="true">IF(ISERR(STDEV(OFFSET(G389,0,0,I389+1,1))),1,STDEV(OFFSET(G389,0,0,I389+1,1))/SQRT(COUNT(OFFSET(G389,0,0,I389+1,1))))</f>
        <v>0.0493613877621498</v>
      </c>
      <c r="K389" s="0" t="n">
        <f aca="true">IF(ISERR(AVERAGE(OFFSET(G389,0,0,I389+1,1))),1,AVERAGE(OFFSET(G389,0,0,I389+1,1)))</f>
        <v>5.3145170977777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3.354708</v>
      </c>
      <c r="B390" s="0" t="n">
        <v>0.1596967</v>
      </c>
      <c r="C390" s="1" t="n">
        <v>0.05992647</v>
      </c>
      <c r="D390" s="0" t="n">
        <v>3.865464</v>
      </c>
      <c r="E390" s="1" t="n">
        <v>0.0003590303</v>
      </c>
      <c r="F390" s="0" t="n">
        <f aca="true">IF(OFFSET(B390,F389,0,1,1)=113,F389+3,F389)</f>
        <v>3</v>
      </c>
      <c r="G390" s="0" t="n">
        <f aca="true">IF(OFFSET(A390,$F390,0,1,1)=0,G389,OFFSET(A390,$F390,0,1,1))</f>
        <v>3.762782</v>
      </c>
      <c r="H390" s="0" t="n">
        <f aca="false">(G390=G391)</f>
        <v>0</v>
      </c>
      <c r="I390" s="0" t="n">
        <f aca="false">IF(H390,I391,I391+1)</f>
        <v>223</v>
      </c>
      <c r="J390" s="0" t="n">
        <f aca="true">IF(ISERR(STDEV(OFFSET(G390,0,0,I390+1,1))),1,STDEV(OFFSET(G390,0,0,I390+1,1))/SQRT(COUNT(OFFSET(G390,0,0,I390+1,1))))</f>
        <v>0.0490845377182759</v>
      </c>
      <c r="K390" s="0" t="n">
        <f aca="true">IF(ISERR(AVERAGE(OFFSET(G390,0,0,I390+1,1))),1,AVERAGE(OFFSET(G390,0,0,I390+1,1)))</f>
        <v>5.32149353571429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3.720057</v>
      </c>
      <c r="B391" s="0" t="n">
        <v>0.158835</v>
      </c>
      <c r="C391" s="1" t="n">
        <v>0.05986617</v>
      </c>
      <c r="D391" s="0" t="n">
        <v>3.871927</v>
      </c>
      <c r="E391" s="0" t="n">
        <v>0</v>
      </c>
      <c r="F391" s="0" t="n">
        <f aca="true">IF(OFFSET(B391,F390,0,1,1)=113,F390+3,F390)</f>
        <v>3</v>
      </c>
      <c r="G391" s="0" t="n">
        <f aca="true">IF(OFFSET(A391,$F391,0,1,1)=0,G390,OFFSET(A391,$F391,0,1,1))</f>
        <v>3.774055</v>
      </c>
      <c r="H391" s="0" t="n">
        <f aca="false">(G391=G392)</f>
        <v>0</v>
      </c>
      <c r="I391" s="0" t="n">
        <f aca="false">IF(H391,I392,I392+1)</f>
        <v>222</v>
      </c>
      <c r="J391" s="0" t="n">
        <f aca="true">IF(ISERR(STDEV(OFFSET(G391,0,0,I391+1,1))),1,STDEV(OFFSET(G391,0,0,I391+1,1))/SQRT(COUNT(OFFSET(G391,0,0,I391+1,1))))</f>
        <v>0.0488026699266044</v>
      </c>
      <c r="K391" s="0" t="n">
        <f aca="true">IF(ISERR(AVERAGE(OFFSET(G391,0,0,I391+1,1))),1,AVERAGE(OFFSET(G391,0,0,I391+1,1)))</f>
        <v>5.3284832735426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3.751795</v>
      </c>
      <c r="B392" s="0" t="n">
        <v>0.1591222</v>
      </c>
      <c r="C392" s="1" t="n">
        <v>0.05981618</v>
      </c>
      <c r="D392" s="0" t="n">
        <v>3.878748</v>
      </c>
      <c r="E392" s="1" t="n">
        <v>-7.180606E-005</v>
      </c>
      <c r="F392" s="0" t="n">
        <f aca="true">IF(OFFSET(B392,F391,0,1,1)=113,F391+3,F391)</f>
        <v>3</v>
      </c>
      <c r="G392" s="0" t="n">
        <f aca="true">IF(OFFSET(A392,$F392,0,1,1)=0,G391,OFFSET(A392,$F392,0,1,1))</f>
        <v>3.78497</v>
      </c>
      <c r="H392" s="0" t="n">
        <f aca="false">(G392=G393)</f>
        <v>0</v>
      </c>
      <c r="I392" s="0" t="n">
        <f aca="false">IF(H392,I393,I393+1)</f>
        <v>221</v>
      </c>
      <c r="J392" s="0" t="n">
        <f aca="true">IF(ISERR(STDEV(OFFSET(G392,0,0,I392+1,1))),1,STDEV(OFFSET(G392,0,0,I392+1,1))/SQRT(COUNT(OFFSET(G392,0,0,I392+1,1))))</f>
        <v>0.0485158092599395</v>
      </c>
      <c r="K392" s="0" t="n">
        <f aca="true">IF(ISERR(AVERAGE(OFFSET(G392,0,0,I392+1,1))),1,AVERAGE(OFFSET(G392,0,0,I392+1,1)))</f>
        <v>5.3354852027027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3.762782</v>
      </c>
      <c r="B393" s="0" t="n">
        <v>0.1599121</v>
      </c>
      <c r="C393" s="1" t="n">
        <v>0.05976177</v>
      </c>
      <c r="D393" s="0" t="n">
        <v>3.884924</v>
      </c>
      <c r="E393" s="1" t="n">
        <v>-0.001795152</v>
      </c>
      <c r="F393" s="0" t="n">
        <f aca="true">IF(OFFSET(B393,F392,0,1,1)=113,F392+3,F392)</f>
        <v>3</v>
      </c>
      <c r="G393" s="0" t="n">
        <f aca="true">IF(OFFSET(A393,$F393,0,1,1)=0,G392,OFFSET(A393,$F393,0,1,1))</f>
        <v>3.795238</v>
      </c>
      <c r="H393" s="0" t="n">
        <f aca="false">(G393=G394)</f>
        <v>0</v>
      </c>
      <c r="I393" s="0" t="n">
        <f aca="false">IF(H393,I394,I394+1)</f>
        <v>220</v>
      </c>
      <c r="J393" s="0" t="n">
        <f aca="true">IF(ISERR(STDEV(OFFSET(G393,0,0,I393+1,1))),1,STDEV(OFFSET(G393,0,0,I393+1,1))/SQRT(COUNT(OFFSET(G393,0,0,I393+1,1))))</f>
        <v>0.0482235561263087</v>
      </c>
      <c r="K393" s="0" t="n">
        <f aca="true">IF(ISERR(AVERAGE(OFFSET(G393,0,0,I393+1,1))),1,AVERAGE(OFFSET(G393,0,0,I393+1,1)))</f>
        <v>5.34250110859729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3.774055</v>
      </c>
      <c r="B394" s="0" t="n">
        <v>0.1601275</v>
      </c>
      <c r="C394" s="1" t="n">
        <v>0.05969706</v>
      </c>
      <c r="D394" s="0" t="n">
        <v>3.891961</v>
      </c>
      <c r="E394" s="1" t="n">
        <v>-0.001507927</v>
      </c>
      <c r="F394" s="0" t="n">
        <f aca="true">IF(OFFSET(B394,F393,0,1,1)=113,F393+3,F393)</f>
        <v>3</v>
      </c>
      <c r="G394" s="0" t="n">
        <f aca="true">IF(OFFSET(A394,$F394,0,1,1)=0,G393,OFFSET(A394,$F394,0,1,1))</f>
        <v>3.805506</v>
      </c>
      <c r="H394" s="0" t="n">
        <f aca="false">(G394=G395)</f>
        <v>0</v>
      </c>
      <c r="I394" s="0" t="n">
        <f aca="false">IF(H394,I395,I395+1)</f>
        <v>219</v>
      </c>
      <c r="J394" s="0" t="n">
        <f aca="true">IF(ISERR(STDEV(OFFSET(G394,0,0,I394+1,1))),1,STDEV(OFFSET(G394,0,0,I394+1,1))/SQRT(COUNT(OFFSET(G394,0,0,I394+1,1))))</f>
        <v>0.047925295042476</v>
      </c>
      <c r="K394" s="0" t="n">
        <f aca="true">IF(ISERR(AVERAGE(OFFSET(G394,0,0,I394+1,1))),1,AVERAGE(OFFSET(G394,0,0,I394+1,1)))</f>
        <v>5.3495341227272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3.78497</v>
      </c>
      <c r="B395" s="0" t="n">
        <v>0.16142</v>
      </c>
      <c r="C395" s="1" t="n">
        <v>0.05962941</v>
      </c>
      <c r="D395" s="0" t="n">
        <v>3.898136</v>
      </c>
      <c r="E395" s="1" t="n">
        <v>-0.002800437</v>
      </c>
      <c r="F395" s="0" t="n">
        <f aca="true">IF(OFFSET(B395,F394,0,1,1)=113,F394+3,F394)</f>
        <v>3</v>
      </c>
      <c r="G395" s="0" t="n">
        <f aca="true">IF(OFFSET(A395,$F395,0,1,1)=0,G394,OFFSET(A395,$F395,0,1,1))</f>
        <v>3.815487</v>
      </c>
      <c r="H395" s="0" t="n">
        <f aca="false">(G395=G396)</f>
        <v>0</v>
      </c>
      <c r="I395" s="0" t="n">
        <f aca="false">IF(H395,I396,I396+1)</f>
        <v>218</v>
      </c>
      <c r="J395" s="0" t="n">
        <f aca="true">IF(ISERR(STDEV(OFFSET(G395,0,0,I395+1,1))),1,STDEV(OFFSET(G395,0,0,I395+1,1))/SQRT(COUNT(OFFSET(G395,0,0,I395+1,1))))</f>
        <v>0.0476208170159238</v>
      </c>
      <c r="K395" s="0" t="n">
        <f aca="true">IF(ISERR(AVERAGE(OFFSET(G395,0,0,I395+1,1))),1,AVERAGE(OFFSET(G395,0,0,I395+1,1)))</f>
        <v>5.35658447945206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3.795238</v>
      </c>
      <c r="B396" s="0" t="n">
        <v>0.16142</v>
      </c>
      <c r="C396" s="1" t="n">
        <v>0.05957647</v>
      </c>
      <c r="D396" s="0" t="n">
        <v>3.904455</v>
      </c>
      <c r="E396" s="1" t="n">
        <v>-0.002441406</v>
      </c>
      <c r="F396" s="0" t="n">
        <f aca="true">IF(OFFSET(B396,F395,0,1,1)=113,F395+3,F395)</f>
        <v>3</v>
      </c>
      <c r="G396" s="0" t="n">
        <f aca="true">IF(OFFSET(A396,$F396,0,1,1)=0,G395,OFFSET(A396,$F396,0,1,1))</f>
        <v>3.825396</v>
      </c>
      <c r="H396" s="0" t="n">
        <f aca="false">(G396=G397)</f>
        <v>0</v>
      </c>
      <c r="I396" s="0" t="n">
        <f aca="false">IF(H396,I397,I397+1)</f>
        <v>217</v>
      </c>
      <c r="J396" s="0" t="n">
        <f aca="true">IF(ISERR(STDEV(OFFSET(G396,0,0,I396+1,1))),1,STDEV(OFFSET(G396,0,0,I396+1,1))/SQRT(COUNT(OFFSET(G396,0,0,I396+1,1))))</f>
        <v>0.0473097041937409</v>
      </c>
      <c r="K396" s="0" t="n">
        <f aca="true">IF(ISERR(AVERAGE(OFFSET(G396,0,0,I396+1,1))),1,AVERAGE(OFFSET(G396,0,0,I396+1,1)))</f>
        <v>5.36365373394495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3.805506</v>
      </c>
      <c r="B397" s="0" t="n">
        <v>0.1618509</v>
      </c>
      <c r="C397" s="1" t="n">
        <v>0.05950883</v>
      </c>
      <c r="D397" s="0" t="n">
        <v>3.910558</v>
      </c>
      <c r="E397" s="1" t="n">
        <v>-0.002154182</v>
      </c>
      <c r="F397" s="0" t="n">
        <f aca="true">IF(OFFSET(B397,F396,0,1,1)=113,F396+3,F396)</f>
        <v>3</v>
      </c>
      <c r="G397" s="0" t="n">
        <f aca="true">IF(OFFSET(A397,$F397,0,1,1)=0,G396,OFFSET(A397,$F397,0,1,1))</f>
        <v>3.853688</v>
      </c>
      <c r="H397" s="0" t="n">
        <f aca="false">(G397=G398)</f>
        <v>0</v>
      </c>
      <c r="I397" s="0" t="n">
        <f aca="false">IF(H397,I398,I398+1)</f>
        <v>216</v>
      </c>
      <c r="J397" s="0" t="n">
        <f aca="true">IF(ISERR(STDEV(OFFSET(G397,0,0,I397+1,1))),1,STDEV(OFFSET(G397,0,0,I397+1,1))/SQRT(COUNT(OFFSET(G397,0,0,I397+1,1))))</f>
        <v>0.0469916659551986</v>
      </c>
      <c r="K397" s="0" t="n">
        <f aca="true">IF(ISERR(AVERAGE(OFFSET(G397,0,0,I397+1,1))),1,AVERAGE(OFFSET(G397,0,0,I397+1,1)))</f>
        <v>5.37074247926267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3.815487</v>
      </c>
      <c r="B398" s="0" t="n">
        <v>0.1621381</v>
      </c>
      <c r="C398" s="1" t="n">
        <v>0.05945736</v>
      </c>
      <c r="D398" s="0" t="n">
        <v>3.917093</v>
      </c>
      <c r="E398" s="1" t="n">
        <v>-0.002872243</v>
      </c>
      <c r="F398" s="0" t="n">
        <f aca="true">IF(OFFSET(B398,F397,0,1,1)=113,F397+3,F397)</f>
        <v>3</v>
      </c>
      <c r="G398" s="0" t="n">
        <f aca="true">IF(OFFSET(A398,$F398,0,1,1)=0,G397,OFFSET(A398,$F398,0,1,1))</f>
        <v>3.851175</v>
      </c>
      <c r="H398" s="0" t="n">
        <f aca="false">(G398=G399)</f>
        <v>0</v>
      </c>
      <c r="I398" s="0" t="n">
        <f aca="false">IF(H398,I399,I399+1)</f>
        <v>215</v>
      </c>
      <c r="J398" s="0" t="n">
        <f aca="true">IF(ISERR(STDEV(OFFSET(G398,0,0,I398+1,1))),1,STDEV(OFFSET(G398,0,0,I398+1,1))/SQRT(COUNT(OFFSET(G398,0,0,I398+1,1))))</f>
        <v>0.046679451586379</v>
      </c>
      <c r="K398" s="0" t="n">
        <f aca="true">IF(ISERR(AVERAGE(OFFSET(G398,0,0,I398+1,1))),1,AVERAGE(OFFSET(G398,0,0,I398+1,1)))</f>
        <v>5.37776587962963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3.825396</v>
      </c>
      <c r="B399" s="0" t="n">
        <v>0.1625689</v>
      </c>
      <c r="C399" s="1" t="n">
        <v>0.05940441</v>
      </c>
      <c r="D399" s="0" t="n">
        <v>3.923699</v>
      </c>
      <c r="E399" s="1" t="n">
        <v>-0.002656825</v>
      </c>
      <c r="F399" s="0" t="n">
        <f aca="true">IF(OFFSET(B399,F398,0,1,1)=113,F398+3,F398)</f>
        <v>3</v>
      </c>
      <c r="G399" s="0" t="n">
        <f aca="true">IF(OFFSET(A399,$F399,0,1,1)=0,G398,OFFSET(A399,$F399,0,1,1))</f>
        <v>3.863382</v>
      </c>
      <c r="H399" s="0" t="n">
        <f aca="false">(G399=G400)</f>
        <v>0</v>
      </c>
      <c r="I399" s="0" t="n">
        <f aca="false">IF(H399,I400,I400+1)</f>
        <v>214</v>
      </c>
      <c r="J399" s="0" t="n">
        <f aca="true">IF(ISERR(STDEV(OFFSET(G399,0,0,I399+1,1))),1,STDEV(OFFSET(G399,0,0,I399+1,1))/SQRT(COUNT(OFFSET(G399,0,0,I399+1,1))))</f>
        <v>0.0463513563682557</v>
      </c>
      <c r="K399" s="0" t="n">
        <f aca="true">IF(ISERR(AVERAGE(OFFSET(G399,0,0,I399+1,1))),1,AVERAGE(OFFSET(G399,0,0,I399+1,1)))</f>
        <v>5.38486630232558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3.853688</v>
      </c>
      <c r="B400" s="0" t="n">
        <v>0.1648667</v>
      </c>
      <c r="C400" s="1" t="n">
        <v>0.05932942</v>
      </c>
      <c r="D400" s="0" t="n">
        <v>3.929874</v>
      </c>
      <c r="E400" s="1" t="n">
        <v>-0.002082376</v>
      </c>
      <c r="F400" s="0" t="n">
        <f aca="true">IF(OFFSET(B400,F399,0,1,1)=113,F399+3,F399)</f>
        <v>3</v>
      </c>
      <c r="G400" s="0" t="n">
        <f aca="true">IF(OFFSET(A400,$F400,0,1,1)=0,G399,OFFSET(A400,$F400,0,1,1))</f>
        <v>3.878102</v>
      </c>
      <c r="H400" s="0" t="n">
        <f aca="false">(G400=G401)</f>
        <v>0</v>
      </c>
      <c r="I400" s="0" t="n">
        <f aca="false">IF(H400,I401,I401+1)</f>
        <v>213</v>
      </c>
      <c r="J400" s="0" t="n">
        <f aca="true">IF(ISERR(STDEV(OFFSET(G400,0,0,I400+1,1))),1,STDEV(OFFSET(G400,0,0,I400+1,1))/SQRT(COUNT(OFFSET(G400,0,0,I400+1,1))))</f>
        <v>0.0460173709393657</v>
      </c>
      <c r="K400" s="0" t="n">
        <f aca="true">IF(ISERR(AVERAGE(OFFSET(G400,0,0,I400+1,1))),1,AVERAGE(OFFSET(G400,0,0,I400+1,1)))</f>
        <v>5.3919760420560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3.851175</v>
      </c>
      <c r="B401" s="0" t="n">
        <v>0.1691033</v>
      </c>
      <c r="C401" s="1" t="n">
        <v>0.05926617</v>
      </c>
      <c r="D401" s="0" t="n">
        <v>3.935763</v>
      </c>
      <c r="E401" s="1" t="n">
        <v>-0.002728631</v>
      </c>
      <c r="F401" s="0" t="n">
        <f aca="true">IF(OFFSET(B401,F400,0,1,1)=113,F400+3,F400)</f>
        <v>3</v>
      </c>
      <c r="G401" s="0" t="n">
        <f aca="true">IF(OFFSET(A401,$F401,0,1,1)=0,G400,OFFSET(A401,$F401,0,1,1))</f>
        <v>3.894043</v>
      </c>
      <c r="H401" s="0" t="n">
        <f aca="false">(G401=G402)</f>
        <v>0</v>
      </c>
      <c r="I401" s="0" t="n">
        <f aca="false">IF(H401,I402,I402+1)</f>
        <v>212</v>
      </c>
      <c r="J401" s="0" t="n">
        <f aca="true">IF(ISERR(STDEV(OFFSET(G401,0,0,I401+1,1))),1,STDEV(OFFSET(G401,0,0,I401+1,1))/SQRT(COUNT(OFFSET(G401,0,0,I401+1,1))))</f>
        <v>0.0456791443064497</v>
      </c>
      <c r="K401" s="0" t="n">
        <f aca="true">IF(ISERR(AVERAGE(OFFSET(G401,0,0,I401+1,1))),1,AVERAGE(OFFSET(G401,0,0,I401+1,1)))</f>
        <v>5.39908343192488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3.863382</v>
      </c>
      <c r="B402" s="0" t="n">
        <v>0.1691033</v>
      </c>
      <c r="C402" s="1" t="n">
        <v>0.05917942</v>
      </c>
      <c r="D402" s="0" t="n">
        <v>3.941938</v>
      </c>
      <c r="E402" s="1" t="n">
        <v>-0.002585018</v>
      </c>
      <c r="F402" s="0" t="n">
        <f aca="true">IF(OFFSET(B402,F401,0,1,1)=113,F401+3,F401)</f>
        <v>3</v>
      </c>
      <c r="G402" s="0" t="n">
        <f aca="true">IF(OFFSET(A402,$F402,0,1,1)=0,G401,OFFSET(A402,$F402,0,1,1))</f>
        <v>3.911276</v>
      </c>
      <c r="H402" s="0" t="n">
        <f aca="false">(G402=G403)</f>
        <v>0</v>
      </c>
      <c r="I402" s="0" t="n">
        <f aca="false">IF(H402,I403,I403+1)</f>
        <v>211</v>
      </c>
      <c r="J402" s="0" t="n">
        <f aca="true">IF(ISERR(STDEV(OFFSET(G402,0,0,I402+1,1))),1,STDEV(OFFSET(G402,0,0,I402+1,1))/SQRT(COUNT(OFFSET(G402,0,0,I402+1,1))))</f>
        <v>0.0453374595999068</v>
      </c>
      <c r="K402" s="0" t="n">
        <f aca="true">IF(ISERR(AVERAGE(OFFSET(G402,0,0,I402+1,1))),1,AVERAGE(OFFSET(G402,0,0,I402+1,1)))</f>
        <v>5.40618267924528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3.878102</v>
      </c>
      <c r="B403" s="0" t="n">
        <v>0.1700368</v>
      </c>
      <c r="C403" s="1" t="n">
        <v>0.05907353</v>
      </c>
      <c r="D403" s="0" t="n">
        <v>3.948472</v>
      </c>
      <c r="E403" s="1" t="n">
        <v>-0.003949334</v>
      </c>
      <c r="F403" s="0" t="n">
        <f aca="true">IF(OFFSET(B403,F402,0,1,1)=113,F402+3,F402)</f>
        <v>3</v>
      </c>
      <c r="G403" s="0" t="n">
        <f aca="true">IF(OFFSET(A403,$F403,0,1,1)=0,G402,OFFSET(A403,$F403,0,1,1))</f>
        <v>3.925638</v>
      </c>
      <c r="H403" s="0" t="n">
        <f aca="false">(G403=G404)</f>
        <v>0</v>
      </c>
      <c r="I403" s="0" t="n">
        <f aca="false">IF(H403,I404,I404+1)</f>
        <v>210</v>
      </c>
      <c r="J403" s="0" t="n">
        <f aca="true">IF(ISERR(STDEV(OFFSET(G403,0,0,I403+1,1))),1,STDEV(OFFSET(G403,0,0,I403+1,1))/SQRT(COUNT(OFFSET(G403,0,0,I403+1,1))))</f>
        <v>0.0449931985872526</v>
      </c>
      <c r="K403" s="0" t="n">
        <f aca="true">IF(ISERR(AVERAGE(OFFSET(G403,0,0,I403+1,1))),1,AVERAGE(OFFSET(G403,0,0,I403+1,1)))</f>
        <v>5.4132675450237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3.894043</v>
      </c>
      <c r="B404" s="0" t="n">
        <v>0.1696777</v>
      </c>
      <c r="C404" s="0" t="n">
        <v>0.0589897</v>
      </c>
      <c r="D404" s="0" t="n">
        <v>3.954935</v>
      </c>
      <c r="E404" s="1" t="n">
        <v>-0.004164752</v>
      </c>
      <c r="F404" s="0" t="n">
        <f aca="true">IF(OFFSET(B404,F403,0,1,1)=113,F403+3,F403)</f>
        <v>3</v>
      </c>
      <c r="G404" s="0" t="n">
        <f aca="true">IF(OFFSET(A404,$F404,0,1,1)=0,G403,OFFSET(A404,$F404,0,1,1))</f>
        <v>3.939353</v>
      </c>
      <c r="H404" s="0" t="n">
        <f aca="false">(G404=G405)</f>
        <v>0</v>
      </c>
      <c r="I404" s="0" t="n">
        <f aca="false">IF(H404,I405,I405+1)</f>
        <v>209</v>
      </c>
      <c r="J404" s="0" t="n">
        <f aca="true">IF(ISERR(STDEV(OFFSET(G404,0,0,I404+1,1))),1,STDEV(OFFSET(G404,0,0,I404+1,1))/SQRT(COUNT(OFFSET(G404,0,0,I404+1,1))))</f>
        <v>0.0446441204167737</v>
      </c>
      <c r="K404" s="0" t="n">
        <f aca="true">IF(ISERR(AVERAGE(OFFSET(G404,0,0,I404+1,1))),1,AVERAGE(OFFSET(G404,0,0,I404+1,1)))</f>
        <v>5.4203514952381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3.911276</v>
      </c>
      <c r="B405" s="0" t="n">
        <v>0.1700368</v>
      </c>
      <c r="C405" s="0" t="n">
        <v>0.0588853</v>
      </c>
      <c r="D405" s="0" t="n">
        <v>3.95953</v>
      </c>
      <c r="E405" s="1" t="n">
        <v>-0.00567268</v>
      </c>
      <c r="F405" s="0" t="n">
        <f aca="true">IF(OFFSET(B405,F404,0,1,1)=113,F404+3,F404)</f>
        <v>3</v>
      </c>
      <c r="G405" s="0" t="n">
        <f aca="true">IF(OFFSET(A405,$F405,0,1,1)=0,G404,OFFSET(A405,$F405,0,1,1))</f>
        <v>3.952062</v>
      </c>
      <c r="H405" s="0" t="n">
        <f aca="false">(G405=G406)</f>
        <v>0</v>
      </c>
      <c r="I405" s="0" t="n">
        <f aca="false">IF(H405,I406,I406+1)</f>
        <v>208</v>
      </c>
      <c r="J405" s="0" t="n">
        <f aca="true">IF(ISERR(STDEV(OFFSET(G405,0,0,I405+1,1))),1,STDEV(OFFSET(G405,0,0,I405+1,1))/SQRT(COUNT(OFFSET(G405,0,0,I405+1,1))))</f>
        <v>0.0442895700120332</v>
      </c>
      <c r="K405" s="0" t="n">
        <f aca="true">IF(ISERR(AVERAGE(OFFSET(G405,0,0,I405+1,1))),1,AVERAGE(OFFSET(G405,0,0,I405+1,1)))</f>
        <v>5.42743761244019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3.925638</v>
      </c>
      <c r="B406" s="0" t="n">
        <v>0.170324</v>
      </c>
      <c r="C406" s="1" t="n">
        <v>0.05878676</v>
      </c>
      <c r="D406" s="0" t="n">
        <v>3.966854</v>
      </c>
      <c r="E406" s="1" t="n">
        <v>-0.004954619</v>
      </c>
      <c r="F406" s="0" t="n">
        <f aca="true">IF(OFFSET(B406,F405,0,1,1)=113,F405+3,F405)</f>
        <v>3</v>
      </c>
      <c r="G406" s="0" t="n">
        <f aca="true">IF(OFFSET(A406,$F406,0,1,1)=0,G405,OFFSET(A406,$F406,0,1,1))</f>
        <v>3.964628</v>
      </c>
      <c r="H406" s="0" t="n">
        <f aca="false">(G406=G407)</f>
        <v>0</v>
      </c>
      <c r="I406" s="0" t="n">
        <f aca="false">IF(H406,I407,I407+1)</f>
        <v>207</v>
      </c>
      <c r="J406" s="0" t="n">
        <f aca="true">IF(ISERR(STDEV(OFFSET(G406,0,0,I406+1,1))),1,STDEV(OFFSET(G406,0,0,I406+1,1))/SQRT(COUNT(OFFSET(G406,0,0,I406+1,1))))</f>
        <v>0.0439285718110311</v>
      </c>
      <c r="K406" s="0" t="n">
        <f aca="true">IF(ISERR(AVERAGE(OFFSET(G406,0,0,I406+1,1))),1,AVERAGE(OFFSET(G406,0,0,I406+1,1)))</f>
        <v>5.43453076442308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3.939353</v>
      </c>
      <c r="B407" s="0" t="n">
        <v>0.1700368</v>
      </c>
      <c r="C407" s="1" t="n">
        <v>0.05871766</v>
      </c>
      <c r="D407" s="0" t="n">
        <v>3.97224</v>
      </c>
      <c r="E407" s="1" t="n">
        <v>-0.00639074</v>
      </c>
      <c r="F407" s="0" t="n">
        <f aca="true">IF(OFFSET(B407,F406,0,1,1)=113,F406+3,F406)</f>
        <v>3</v>
      </c>
      <c r="G407" s="0" t="n">
        <f aca="true">IF(OFFSET(A407,$F407,0,1,1)=0,G406,OFFSET(A407,$F407,0,1,1))</f>
        <v>3.976822</v>
      </c>
      <c r="H407" s="0" t="n">
        <f aca="false">(G407=G408)</f>
        <v>0</v>
      </c>
      <c r="I407" s="0" t="n">
        <f aca="false">IF(H407,I408,I408+1)</f>
        <v>206</v>
      </c>
      <c r="J407" s="0" t="n">
        <f aca="true">IF(ISERR(STDEV(OFFSET(G407,0,0,I407+1,1))),1,STDEV(OFFSET(G407,0,0,I407+1,1))/SQRT(COUNT(OFFSET(G407,0,0,I407+1,1))))</f>
        <v>0.0435607747685793</v>
      </c>
      <c r="K407" s="0" t="n">
        <f aca="true">IF(ISERR(AVERAGE(OFFSET(G407,0,0,I407+1,1))),1,AVERAGE(OFFSET(G407,0,0,I407+1,1)))</f>
        <v>5.44163174396135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3.952062</v>
      </c>
      <c r="B408" s="0" t="n">
        <v>0.1702522</v>
      </c>
      <c r="C408" s="1" t="n">
        <v>0.05863676</v>
      </c>
      <c r="D408" s="0" t="n">
        <v>3.978774</v>
      </c>
      <c r="E408" s="1" t="n">
        <v>-0.00674977</v>
      </c>
      <c r="F408" s="0" t="n">
        <f aca="true">IF(OFFSET(B408,F407,0,1,1)=113,F407+3,F407)</f>
        <v>3</v>
      </c>
      <c r="G408" s="0" t="n">
        <f aca="true">IF(OFFSET(A408,$F408,0,1,1)=0,G407,OFFSET(A408,$F408,0,1,1))</f>
        <v>3.988648</v>
      </c>
      <c r="H408" s="0" t="n">
        <f aca="false">(G408=G409)</f>
        <v>0</v>
      </c>
      <c r="I408" s="0" t="n">
        <f aca="false">IF(H408,I409,I409+1)</f>
        <v>205</v>
      </c>
      <c r="J408" s="0" t="n">
        <f aca="true">IF(ISERR(STDEV(OFFSET(G408,0,0,I408+1,1))),1,STDEV(OFFSET(G408,0,0,I408+1,1))/SQRT(COUNT(OFFSET(G408,0,0,I408+1,1))))</f>
        <v>0.043185622204937</v>
      </c>
      <c r="K408" s="0" t="n">
        <f aca="true">IF(ISERR(AVERAGE(OFFSET(G408,0,0,I408+1,1))),1,AVERAGE(OFFSET(G408,0,0,I408+1,1)))</f>
        <v>5.44874247087379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3.964628</v>
      </c>
      <c r="B409" s="0" t="n">
        <v>0.1709703</v>
      </c>
      <c r="C409" s="1" t="n">
        <v>0.05855149</v>
      </c>
      <c r="D409" s="0" t="n">
        <v>3.984232</v>
      </c>
      <c r="E409" s="1" t="n">
        <v>-0.007108801</v>
      </c>
      <c r="F409" s="0" t="n">
        <f aca="true">IF(OFFSET(B409,F408,0,1,1)=113,F408+3,F408)</f>
        <v>3</v>
      </c>
      <c r="G409" s="0" t="n">
        <f aca="true">IF(OFFSET(A409,$F409,0,1,1)=0,G408,OFFSET(A409,$F409,0,1,1))</f>
        <v>4.000388</v>
      </c>
      <c r="H409" s="0" t="n">
        <f aca="false">(G409=G410)</f>
        <v>0</v>
      </c>
      <c r="I409" s="0" t="n">
        <f aca="false">IF(H409,I410,I410+1)</f>
        <v>204</v>
      </c>
      <c r="J409" s="0" t="n">
        <f aca="true">IF(ISERR(STDEV(OFFSET(G409,0,0,I409+1,1))),1,STDEV(OFFSET(G409,0,0,I409+1,1))/SQRT(COUNT(OFFSET(G409,0,0,I409+1,1))))</f>
        <v>0.0428025252155854</v>
      </c>
      <c r="K409" s="0" t="n">
        <f aca="true">IF(ISERR(AVERAGE(OFFSET(G409,0,0,I409+1,1))),1,AVERAGE(OFFSET(G409,0,0,I409+1,1)))</f>
        <v>5.45586488292683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3.976822</v>
      </c>
      <c r="B410" s="0" t="n">
        <v>0.1712799</v>
      </c>
      <c r="C410" s="1" t="n">
        <v>0.05847501</v>
      </c>
      <c r="D410" s="0" t="n">
        <v>3.990021</v>
      </c>
      <c r="E410" s="1" t="n">
        <v>-0.006637573</v>
      </c>
      <c r="F410" s="0" t="n">
        <f aca="true">IF(OFFSET(B410,F409,0,1,1)=113,F409+3,F409)</f>
        <v>3</v>
      </c>
      <c r="G410" s="0" t="n">
        <f aca="true">IF(OFFSET(A410,$F410,0,1,1)=0,G409,OFFSET(A410,$F410,0,1,1))</f>
        <v>4.01159</v>
      </c>
      <c r="H410" s="0" t="n">
        <f aca="false">(G410=G411)</f>
        <v>0</v>
      </c>
      <c r="I410" s="0" t="n">
        <f aca="false">IF(H410,I411,I411+1)</f>
        <v>203</v>
      </c>
      <c r="J410" s="0" t="n">
        <f aca="true">IF(ISERR(STDEV(OFFSET(G410,0,0,I410+1,1))),1,STDEV(OFFSET(G410,0,0,I410+1,1))/SQRT(COUNT(OFFSET(G410,0,0,I410+1,1))))</f>
        <v>0.0424110911660932</v>
      </c>
      <c r="K410" s="0" t="n">
        <f aca="true">IF(ISERR(AVERAGE(OFFSET(G410,0,0,I410+1,1))),1,AVERAGE(OFFSET(G410,0,0,I410+1,1)))</f>
        <v>5.46299957352941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3.988648</v>
      </c>
      <c r="B411" s="0" t="n">
        <v>0.1721191</v>
      </c>
      <c r="C411" s="1" t="n">
        <v>0.05839845</v>
      </c>
      <c r="D411" s="0" t="n">
        <v>3.995972</v>
      </c>
      <c r="E411" s="1" t="n">
        <v>-0.007476807</v>
      </c>
      <c r="F411" s="0" t="n">
        <f aca="true">IF(OFFSET(B411,F410,0,1,1)=113,F410+3,F410)</f>
        <v>3</v>
      </c>
      <c r="G411" s="0" t="n">
        <f aca="true">IF(OFFSET(A411,$F411,0,1,1)=0,G410,OFFSET(A411,$F411,0,1,1))</f>
        <v>4.022217</v>
      </c>
      <c r="H411" s="0" t="n">
        <f aca="false">(G411=G412)</f>
        <v>0</v>
      </c>
      <c r="I411" s="0" t="n">
        <f aca="false">IF(H411,I412,I412+1)</f>
        <v>202</v>
      </c>
      <c r="J411" s="0" t="n">
        <f aca="true">IF(ISERR(STDEV(OFFSET(G411,0,0,I411+1,1))),1,STDEV(OFFSET(G411,0,0,I411+1,1))/SQRT(COUNT(OFFSET(G411,0,0,I411+1,1))))</f>
        <v>0.0420105199185803</v>
      </c>
      <c r="K411" s="0" t="n">
        <f aca="true">IF(ISERR(AVERAGE(OFFSET(G411,0,0,I411+1,1))),1,AVERAGE(OFFSET(G411,0,0,I411+1,1)))</f>
        <v>5.47014937438424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4.000388</v>
      </c>
      <c r="B412" s="0" t="n">
        <v>0.1716883</v>
      </c>
      <c r="C412" s="1" t="n">
        <v>0.05832795</v>
      </c>
      <c r="D412" s="0" t="n">
        <v>4.001321</v>
      </c>
      <c r="E412" s="1" t="n">
        <v>-0.008760341</v>
      </c>
      <c r="F412" s="0" t="n">
        <f aca="true">IF(OFFSET(B412,F411,0,1,1)=113,F411+3,F411)</f>
        <v>6</v>
      </c>
      <c r="G412" s="0" t="n">
        <f aca="true">IF(OFFSET(A412,$F412,0,1,1)=0,G411,OFFSET(A412,$F412,0,1,1))</f>
        <v>4.027171</v>
      </c>
      <c r="H412" s="0" t="n">
        <f aca="false">(G412=G413)</f>
        <v>0</v>
      </c>
      <c r="I412" s="0" t="n">
        <f aca="false">IF(H412,I413,I413+1)</f>
        <v>201</v>
      </c>
      <c r="J412" s="0" t="n">
        <f aca="true">IF(ISERR(STDEV(OFFSET(G412,0,0,I412+1,1))),1,STDEV(OFFSET(G412,0,0,I412+1,1))/SQRT(COUNT(OFFSET(G412,0,0,I412+1,1))))</f>
        <v>0.0415999231533594</v>
      </c>
      <c r="K412" s="0" t="n">
        <f aca="true">IF(ISERR(AVERAGE(OFFSET(G412,0,0,I412+1,1))),1,AVERAGE(OFFSET(G412,0,0,I412+1,1)))</f>
        <v>5.47731735643564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4.01159</v>
      </c>
      <c r="B413" s="0" t="n">
        <v>0.170683</v>
      </c>
      <c r="C413" s="1" t="n">
        <v>0.05827059</v>
      </c>
      <c r="D413" s="0" t="n">
        <v>4.007496</v>
      </c>
      <c r="E413" s="1" t="n">
        <v>-0.008903952</v>
      </c>
      <c r="F413" s="0" t="n">
        <f aca="true">IF(OFFSET(B413,F412,0,1,1)=113,F412+3,F412)</f>
        <v>6</v>
      </c>
      <c r="G413" s="0" t="n">
        <f aca="true">IF(OFFSET(A413,$F413,0,1,1)=0,G412,OFFSET(A413,$F413,0,1,1))</f>
        <v>4.043471</v>
      </c>
      <c r="H413" s="0" t="n">
        <f aca="false">(G413=G414)</f>
        <v>0</v>
      </c>
      <c r="I413" s="0" t="n">
        <f aca="false">IF(H413,I414,I414+1)</f>
        <v>200</v>
      </c>
      <c r="J413" s="0" t="n">
        <f aca="true">IF(ISERR(STDEV(OFFSET(G413,0,0,I413+1,1))),1,STDEV(OFFSET(G413,0,0,I413+1,1))/SQRT(COUNT(OFFSET(G413,0,0,I413+1,1))))</f>
        <v>0.0411738671044438</v>
      </c>
      <c r="K413" s="0" t="n">
        <f aca="true">IF(ISERR(AVERAGE(OFFSET(G413,0,0,I413+1,1))),1,AVERAGE(OFFSET(G413,0,0,I413+1,1)))</f>
        <v>5.48453201492537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4.022217</v>
      </c>
      <c r="B414" s="0" t="n">
        <v>0.1675236</v>
      </c>
      <c r="C414" s="1" t="n">
        <v>0.05817941</v>
      </c>
      <c r="D414" s="0" t="n">
        <v>4.011302</v>
      </c>
      <c r="E414" s="1" t="n">
        <v>-0.01034007</v>
      </c>
      <c r="F414" s="0" t="n">
        <f aca="true">IF(OFFSET(B414,F413,0,1,1)=113,F413+3,F413)</f>
        <v>6</v>
      </c>
      <c r="G414" s="0" t="n">
        <f aca="true">IF(OFFSET(A414,$F414,0,1,1)=0,G413,OFFSET(A414,$F414,0,1,1))</f>
        <v>4.063577</v>
      </c>
      <c r="H414" s="0" t="n">
        <f aca="false">(G414=G415)</f>
        <v>0</v>
      </c>
      <c r="I414" s="0" t="n">
        <f aca="false">IF(H414,I415,I415+1)</f>
        <v>199</v>
      </c>
      <c r="J414" s="0" t="n">
        <f aca="true">IF(ISERR(STDEV(OFFSET(G414,0,0,I414+1,1))),1,STDEV(OFFSET(G414,0,0,I414+1,1))/SQRT(COUNT(OFFSET(G414,0,0,I414+1,1))))</f>
        <v>0.0407417132884705</v>
      </c>
      <c r="K414" s="0" t="n">
        <f aca="true">IF(ISERR(AVERAGE(OFFSET(G414,0,0,I414+1,1))),1,AVERAGE(OFFSET(G414,0,0,I414+1,1)))</f>
        <v>5.49173732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.098332</v>
      </c>
      <c r="H415" s="0" t="n">
        <f aca="false">(G415=G416)</f>
        <v>0</v>
      </c>
      <c r="I415" s="0" t="n">
        <f aca="false">IF(H415,I416,I416+1)</f>
        <v>198</v>
      </c>
      <c r="J415" s="0" t="n">
        <f aca="true">IF(ISERR(STDEV(OFFSET(G415,0,0,I415+1,1))),1,STDEV(OFFSET(G415,0,0,I415+1,1))/SQRT(COUNT(OFFSET(G415,0,0,I415+1,1))))</f>
        <v>0.0403066828272363</v>
      </c>
      <c r="K415" s="0" t="n">
        <f aca="true">IF(ISERR(AVERAGE(OFFSET(G415,0,0,I415+1,1))),1,AVERAGE(OFFSET(G415,0,0,I415+1,1)))</f>
        <v>5.4989140050251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.142779</v>
      </c>
      <c r="H416" s="0" t="n">
        <f aca="false">(G416=G417)</f>
        <v>0</v>
      </c>
      <c r="I416" s="0" t="n">
        <f aca="false">IF(H416,I417,I417+1)</f>
        <v>197</v>
      </c>
      <c r="J416" s="0" t="n">
        <f aca="true">IF(ISERR(STDEV(OFFSET(G416,0,0,I416+1,1))),1,STDEV(OFFSET(G416,0,0,I416+1,1))/SQRT(COUNT(OFFSET(G416,0,0,I416+1,1))))</f>
        <v>0.0398820500168105</v>
      </c>
      <c r="K416" s="0" t="n">
        <f aca="true">IF(ISERR(AVERAGE(OFFSET(G416,0,0,I416+1,1))),1,AVERAGE(OFFSET(G416,0,0,I416+1,1)))</f>
        <v>5.50598765151515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4.188592</v>
      </c>
      <c r="H417" s="0" t="n">
        <f aca="false">(G417=G418)</f>
        <v>0</v>
      </c>
      <c r="I417" s="0" t="n">
        <f aca="false">IF(H417,I418,I418+1)</f>
        <v>196</v>
      </c>
      <c r="J417" s="0" t="n">
        <f aca="true">IF(ISERR(STDEV(OFFSET(G417,0,0,I417+1,1))),1,STDEV(OFFSET(G417,0,0,I417+1,1))/SQRT(COUNT(OFFSET(G417,0,0,I417+1,1))))</f>
        <v>0.0394770248179795</v>
      </c>
      <c r="K417" s="0" t="n">
        <f aca="true">IF(ISERR(AVERAGE(OFFSET(G417,0,0,I417+1,1))),1,AVERAGE(OFFSET(G417,0,0,I417+1,1)))</f>
        <v>5.51290749238579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4.027171</v>
      </c>
      <c r="B418" s="0" t="n">
        <v>0.1656566</v>
      </c>
      <c r="C418" s="1" t="n">
        <v>0.05813235</v>
      </c>
      <c r="D418" s="0" t="n">
        <v>4.016185</v>
      </c>
      <c r="E418" s="1" t="n">
        <v>-0.008473116</v>
      </c>
      <c r="F418" s="0" t="n">
        <f aca="true">IF(OFFSET(B418,F417,0,1,1)=113,F417+3,F417)</f>
        <v>6</v>
      </c>
      <c r="G418" s="0" t="n">
        <f aca="true">IF(OFFSET(A418,$F418,0,1,1)=0,G417,OFFSET(A418,$F418,0,1,1))</f>
        <v>4.235912</v>
      </c>
      <c r="H418" s="0" t="n">
        <f aca="false">(G418=G419)</f>
        <v>0</v>
      </c>
      <c r="I418" s="0" t="n">
        <f aca="false">IF(H418,I419,I419+1)</f>
        <v>195</v>
      </c>
      <c r="J418" s="0" t="n">
        <f aca="true">IF(ISERR(STDEV(OFFSET(G418,0,0,I418+1,1))),1,STDEV(OFFSET(G418,0,0,I418+1,1))/SQRT(COUNT(OFFSET(G418,0,0,I418+1,1))))</f>
        <v>0.0390934527996763</v>
      </c>
      <c r="K418" s="0" t="n">
        <f aca="true">IF(ISERR(AVERAGE(OFFSET(G418,0,0,I418+1,1))),1,AVERAGE(OFFSET(G418,0,0,I418+1,1)))</f>
        <v>5.51966420408163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4.043471</v>
      </c>
      <c r="B419" s="0" t="n">
        <v>0.1663747</v>
      </c>
      <c r="C419" s="0" t="n">
        <v>0.0580647</v>
      </c>
      <c r="D419" s="0" t="n">
        <v>4.023222</v>
      </c>
      <c r="E419" s="1" t="n">
        <v>-0.003733916</v>
      </c>
      <c r="F419" s="0" t="n">
        <f aca="true">IF(OFFSET(B419,F418,0,1,1)=113,F418+3,F418)</f>
        <v>6</v>
      </c>
      <c r="G419" s="0" t="n">
        <f aca="true">IF(OFFSET(A419,$F419,0,1,1)=0,G418,OFFSET(A419,$F419,0,1,1))</f>
        <v>4.280432</v>
      </c>
      <c r="H419" s="0" t="n">
        <f aca="false">(G419=G420)</f>
        <v>0</v>
      </c>
      <c r="I419" s="0" t="n">
        <f aca="false">IF(H419,I420,I420+1)</f>
        <v>194</v>
      </c>
      <c r="J419" s="0" t="n">
        <f aca="true">IF(ISERR(STDEV(OFFSET(G419,0,0,I419+1,1))),1,STDEV(OFFSET(G419,0,0,I419+1,1))/SQRT(COUNT(OFFSET(G419,0,0,I419+1,1))))</f>
        <v>0.0387332733795753</v>
      </c>
      <c r="K419" s="0" t="n">
        <f aca="true">IF(ISERR(AVERAGE(OFFSET(G419,0,0,I419+1,1))),1,AVERAGE(OFFSET(G419,0,0,I419+1,1)))</f>
        <v>5.52624754871795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4.063577</v>
      </c>
      <c r="B420" s="0" t="n">
        <v>0.1718319</v>
      </c>
      <c r="C420" s="1" t="n">
        <v>0.05793823</v>
      </c>
      <c r="D420" s="0" t="n">
        <v>4.028679</v>
      </c>
      <c r="E420" s="1" t="n">
        <v>-0.001795152</v>
      </c>
      <c r="F420" s="0" t="n">
        <f aca="true">IF(OFFSET(B420,F419,0,1,1)=113,F419+3,F419)</f>
        <v>6</v>
      </c>
      <c r="G420" s="0" t="n">
        <f aca="true">IF(OFFSET(A420,$F420,0,1,1)=0,G419,OFFSET(A420,$F420,0,1,1))</f>
        <v>4.326172</v>
      </c>
      <c r="H420" s="0" t="n">
        <f aca="false">(G420=G421)</f>
        <v>0</v>
      </c>
      <c r="I420" s="0" t="n">
        <f aca="false">IF(H420,I421,I421+1)</f>
        <v>193</v>
      </c>
      <c r="J420" s="0" t="n">
        <f aca="true">IF(ISERR(STDEV(OFFSET(G420,0,0,I420+1,1))),1,STDEV(OFFSET(G420,0,0,I420+1,1))/SQRT(COUNT(OFFSET(G420,0,0,I420+1,1))))</f>
        <v>0.0383946261195854</v>
      </c>
      <c r="K420" s="0" t="n">
        <f aca="true">IF(ISERR(AVERAGE(OFFSET(G420,0,0,I420+1,1))),1,AVERAGE(OFFSET(G420,0,0,I420+1,1)))</f>
        <v>5.53266927835052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4.098332</v>
      </c>
      <c r="B421" s="0" t="n">
        <v>0.173268</v>
      </c>
      <c r="C421" s="1" t="n">
        <v>0.05772794</v>
      </c>
      <c r="D421" s="0" t="n">
        <v>4.034855</v>
      </c>
      <c r="E421" s="1" t="n">
        <v>-0.001866958</v>
      </c>
      <c r="F421" s="0" t="n">
        <f aca="true">IF(OFFSET(B421,F420,0,1,1)=113,F420+3,F420)</f>
        <v>6</v>
      </c>
      <c r="G421" s="0" t="n">
        <f aca="true">IF(OFFSET(A421,$F421,0,1,1)=0,G420,OFFSET(A421,$F421,0,1,1))</f>
        <v>4.368179</v>
      </c>
      <c r="H421" s="0" t="n">
        <f aca="false">(G421=G422)</f>
        <v>0</v>
      </c>
      <c r="I421" s="0" t="n">
        <f aca="false">IF(H421,I422,I422+1)</f>
        <v>192</v>
      </c>
      <c r="J421" s="0" t="n">
        <f aca="true">IF(ISERR(STDEV(OFFSET(G421,0,0,I421+1,1))),1,STDEV(OFFSET(G421,0,0,I421+1,1))/SQRT(COUNT(OFFSET(G421,0,0,I421+1,1))))</f>
        <v>0.038079094410112</v>
      </c>
      <c r="K421" s="0" t="n">
        <f aca="true">IF(ISERR(AVERAGE(OFFSET(G421,0,0,I421+1,1))),1,AVERAGE(OFFSET(G421,0,0,I421+1,1)))</f>
        <v>5.53892055958549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4.142779</v>
      </c>
      <c r="B422" s="0" t="n">
        <v>0.1744887</v>
      </c>
      <c r="C422" s="0" t="n">
        <v>0.0574397</v>
      </c>
      <c r="D422" s="0" t="n">
        <v>4.04024</v>
      </c>
      <c r="E422" s="1" t="n">
        <v>-0.002082376</v>
      </c>
      <c r="F422" s="0" t="n">
        <f aca="true">IF(OFFSET(B422,F421,0,1,1)=113,F421+3,F421)</f>
        <v>6</v>
      </c>
      <c r="G422" s="0" t="n">
        <f aca="true">IF(OFFSET(A422,$F422,0,1,1)=0,G421,OFFSET(A422,$F422,0,1,1))</f>
        <v>4.408534</v>
      </c>
      <c r="H422" s="0" t="n">
        <f aca="false">(G422=G423)</f>
        <v>0</v>
      </c>
      <c r="I422" s="0" t="n">
        <f aca="false">IF(H422,I423,I423+1)</f>
        <v>191</v>
      </c>
      <c r="J422" s="0" t="n">
        <f aca="true">IF(ISERR(STDEV(OFFSET(G422,0,0,I422+1,1))),1,STDEV(OFFSET(G422,0,0,I422+1,1))/SQRT(COUNT(OFFSET(G422,0,0,I422+1,1))))</f>
        <v>0.037783999993625</v>
      </c>
      <c r="K422" s="0" t="n">
        <f aca="true">IF(ISERR(AVERAGE(OFFSET(G422,0,0,I422+1,1))),1,AVERAGE(OFFSET(G422,0,0,I422+1,1)))</f>
        <v>5.545018171875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4.188592</v>
      </c>
      <c r="B423" s="0" t="n">
        <v>0.1761403</v>
      </c>
      <c r="C423" s="1" t="n">
        <v>0.05713971</v>
      </c>
      <c r="D423" s="0" t="n">
        <v>4.046128</v>
      </c>
      <c r="E423" s="0" t="n">
        <v>-0.0023696</v>
      </c>
      <c r="F423" s="0" t="n">
        <f aca="true">IF(OFFSET(B423,F422,0,1,1)=113,F422+3,F422)</f>
        <v>6</v>
      </c>
      <c r="G423" s="0" t="n">
        <f aca="true">IF(OFFSET(A423,$F423,0,1,1)=0,G422,OFFSET(A423,$F423,0,1,1))</f>
        <v>4.44695</v>
      </c>
      <c r="H423" s="0" t="n">
        <f aca="false">(G423=G424)</f>
        <v>0</v>
      </c>
      <c r="I423" s="0" t="n">
        <f aca="false">IF(H423,I424,I424+1)</f>
        <v>190</v>
      </c>
      <c r="J423" s="0" t="n">
        <f aca="true">IF(ISERR(STDEV(OFFSET(G423,0,0,I423+1,1))),1,STDEV(OFFSET(G423,0,0,I423+1,1))/SQRT(COUNT(OFFSET(G423,0,0,I423+1,1))))</f>
        <v>0.0375084128864174</v>
      </c>
      <c r="K423" s="0" t="n">
        <f aca="true">IF(ISERR(AVERAGE(OFFSET(G423,0,0,I423+1,1))),1,AVERAGE(OFFSET(G423,0,0,I423+1,1)))</f>
        <v>5.55096835078534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4.235912</v>
      </c>
      <c r="B424" s="0" t="n">
        <v>0.1772892</v>
      </c>
      <c r="C424" s="1" t="n">
        <v>0.05685294</v>
      </c>
      <c r="D424" s="0" t="n">
        <v>4.052375</v>
      </c>
      <c r="E424" s="1" t="n">
        <v>-0.002513213</v>
      </c>
      <c r="F424" s="0" t="n">
        <f aca="true">IF(OFFSET(B424,F423,0,1,1)=113,F423+3,F423)</f>
        <v>6</v>
      </c>
      <c r="G424" s="0" t="n">
        <f aca="true">IF(OFFSET(A424,$F424,0,1,1)=0,G423,OFFSET(A424,$F424,0,1,1))</f>
        <v>4.484864</v>
      </c>
      <c r="H424" s="0" t="n">
        <f aca="false">(G424=G425)</f>
        <v>0</v>
      </c>
      <c r="I424" s="0" t="n">
        <f aca="false">IF(H424,I425,I425+1)</f>
        <v>189</v>
      </c>
      <c r="J424" s="0" t="n">
        <f aca="true">IF(ISERR(STDEV(OFFSET(G424,0,0,I424+1,1))),1,STDEV(OFFSET(G424,0,0,I424+1,1))/SQRT(COUNT(OFFSET(G424,0,0,I424+1,1))))</f>
        <v>0.0372511482347052</v>
      </c>
      <c r="K424" s="0" t="n">
        <f aca="true">IF(ISERR(AVERAGE(OFFSET(G424,0,0,I424+1,1))),1,AVERAGE(OFFSET(G424,0,0,I424+1,1)))</f>
        <v>5.55677897368421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4.280432</v>
      </c>
      <c r="B425" s="0" t="n">
        <v>0.1790125</v>
      </c>
      <c r="C425" s="1" t="n">
        <v>0.05654559</v>
      </c>
      <c r="D425" s="0" t="n">
        <v>4.057689</v>
      </c>
      <c r="E425" s="1" t="n">
        <v>-0.002225988</v>
      </c>
      <c r="F425" s="0" t="n">
        <f aca="true">IF(OFFSET(B425,F424,0,1,1)=113,F424+3,F424)</f>
        <v>6</v>
      </c>
      <c r="G425" s="0" t="n">
        <f aca="true">IF(OFFSET(A425,$F425,0,1,1)=0,G424,OFFSET(A425,$F425,0,1,1))</f>
        <v>4.518325</v>
      </c>
      <c r="H425" s="0" t="n">
        <f aca="false">(G425=G426)</f>
        <v>0</v>
      </c>
      <c r="I425" s="0" t="n">
        <f aca="false">IF(H425,I426,I426+1)</f>
        <v>188</v>
      </c>
      <c r="J425" s="0" t="n">
        <f aca="true">IF(ISERR(STDEV(OFFSET(G425,0,0,I425+1,1))),1,STDEV(OFFSET(G425,0,0,I425+1,1))/SQRT(COUNT(OFFSET(G425,0,0,I425+1,1))))</f>
        <v>0.0370121880717058</v>
      </c>
      <c r="K425" s="0" t="n">
        <f aca="true">IF(ISERR(AVERAGE(OFFSET(G425,0,0,I425+1,1))),1,AVERAGE(OFFSET(G425,0,0,I425+1,1)))</f>
        <v>5.56245048148148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4.326172</v>
      </c>
      <c r="B426" s="0" t="n">
        <v>0.1798742</v>
      </c>
      <c r="C426" s="1" t="n">
        <v>0.05627353</v>
      </c>
      <c r="D426" s="0" t="n">
        <v>4.063864</v>
      </c>
      <c r="E426" s="1" t="n">
        <v>-0.002585018</v>
      </c>
      <c r="F426" s="0" t="n">
        <f aca="true">IF(OFFSET(B426,F425,0,1,1)=113,F425+3,F425)</f>
        <v>6</v>
      </c>
      <c r="G426" s="0" t="n">
        <f aca="true">IF(OFFSET(A426,$F426,0,1,1)=0,G425,OFFSET(A426,$F426,0,1,1))</f>
        <v>4.578642</v>
      </c>
      <c r="H426" s="0" t="n">
        <f aca="false">(G426=G427)</f>
        <v>0</v>
      </c>
      <c r="I426" s="0" t="n">
        <f aca="false">IF(H426,I427,I427+1)</f>
        <v>187</v>
      </c>
      <c r="J426" s="0" t="n">
        <f aca="true">IF(ISERR(STDEV(OFFSET(G426,0,0,I426+1,1))),1,STDEV(OFFSET(G426,0,0,I426+1,1))/SQRT(COUNT(OFFSET(G426,0,0,I426+1,1))))</f>
        <v>0.0367882886105815</v>
      </c>
      <c r="K426" s="0" t="n">
        <f aca="true">IF(ISERR(AVERAGE(OFFSET(G426,0,0,I426+1,1))),1,AVERAGE(OFFSET(G426,0,0,I426+1,1)))</f>
        <v>5.56800434042553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4.368179</v>
      </c>
      <c r="B427" s="0" t="n">
        <v>0.1808077</v>
      </c>
      <c r="C427" s="0" t="n">
        <v>0.0559853</v>
      </c>
      <c r="D427" s="0" t="n">
        <v>4.069465</v>
      </c>
      <c r="E427" s="1" t="n">
        <v>-0.002872243</v>
      </c>
      <c r="F427" s="0" t="n">
        <f aca="true">IF(OFFSET(B427,F426,0,1,1)=113,F426+3,F426)</f>
        <v>6</v>
      </c>
      <c r="G427" s="0" t="n">
        <f aca="true">IF(OFFSET(A427,$F427,0,1,1)=0,G426,OFFSET(A427,$F427,0,1,1))</f>
        <v>4.59365</v>
      </c>
      <c r="H427" s="0" t="n">
        <f aca="false">(G427=G428)</f>
        <v>0</v>
      </c>
      <c r="I427" s="0" t="n">
        <f aca="false">IF(H427,I428,I428+1)</f>
        <v>186</v>
      </c>
      <c r="J427" s="0" t="n">
        <f aca="true">IF(ISERR(STDEV(OFFSET(G427,0,0,I427+1,1))),1,STDEV(OFFSET(G427,0,0,I427+1,1))/SQRT(COUNT(OFFSET(G427,0,0,I427+1,1))))</f>
        <v>0.0366010663726921</v>
      </c>
      <c r="K427" s="0" t="n">
        <f aca="true">IF(ISERR(AVERAGE(OFFSET(G427,0,0,I427+1,1))),1,AVERAGE(OFFSET(G427,0,0,I427+1,1)))</f>
        <v>5.57329504812834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4.408534</v>
      </c>
      <c r="B428" s="0" t="n">
        <v>0.1813821</v>
      </c>
      <c r="C428" s="1" t="n">
        <v>0.05572648</v>
      </c>
      <c r="D428" s="0" t="n">
        <v>4.074779</v>
      </c>
      <c r="E428" s="1" t="n">
        <v>-0.003446691</v>
      </c>
      <c r="F428" s="0" t="n">
        <f aca="true">IF(OFFSET(B428,F427,0,1,1)=113,F427+3,F427)</f>
        <v>6</v>
      </c>
      <c r="G428" s="0" t="n">
        <f aca="true">IF(OFFSET(A428,$F428,0,1,1)=0,G427,OFFSET(A428,$F428,0,1,1))</f>
        <v>4.617848</v>
      </c>
      <c r="H428" s="0" t="n">
        <f aca="false">(G428=G429)</f>
        <v>0</v>
      </c>
      <c r="I428" s="0" t="n">
        <f aca="false">IF(H428,I429,I429+1)</f>
        <v>185</v>
      </c>
      <c r="J428" s="0" t="n">
        <f aca="true">IF(ISERR(STDEV(OFFSET(G428,0,0,I428+1,1))),1,STDEV(OFFSET(G428,0,0,I428+1,1))/SQRT(COUNT(OFFSET(G428,0,0,I428+1,1))))</f>
        <v>0.0364153869791126</v>
      </c>
      <c r="K428" s="0" t="n">
        <f aca="true">IF(ISERR(AVERAGE(OFFSET(G428,0,0,I428+1,1))),1,AVERAGE(OFFSET(G428,0,0,I428+1,1)))</f>
        <v>5.57856195698925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4.44695</v>
      </c>
      <c r="B429" s="0" t="n">
        <v>0.1822438</v>
      </c>
      <c r="C429" s="1" t="n">
        <v>0.05546617</v>
      </c>
      <c r="D429" s="0" t="n">
        <v>4.080308</v>
      </c>
      <c r="E429" s="1" t="n">
        <v>-0.003159467</v>
      </c>
      <c r="F429" s="0" t="n">
        <f aca="true">IF(OFFSET(B429,F428,0,1,1)=113,F428+3,F428)</f>
        <v>6</v>
      </c>
      <c r="G429" s="0" t="n">
        <f aca="true">IF(OFFSET(A429,$F429,0,1,1)=0,G428,OFFSET(A429,$F429,0,1,1))</f>
        <v>4.642621</v>
      </c>
      <c r="H429" s="0" t="n">
        <f aca="false">(G429=G430)</f>
        <v>0</v>
      </c>
      <c r="I429" s="0" t="n">
        <f aca="false">IF(H429,I430,I430+1)</f>
        <v>184</v>
      </c>
      <c r="J429" s="0" t="n">
        <f aca="true">IF(ISERR(STDEV(OFFSET(G429,0,0,I429+1,1))),1,STDEV(OFFSET(G429,0,0,I429+1,1))/SQRT(COUNT(OFFSET(G429,0,0,I429+1,1))))</f>
        <v>0.0362385629783496</v>
      </c>
      <c r="K429" s="0" t="n">
        <f aca="true">IF(ISERR(AVERAGE(OFFSET(G429,0,0,I429+1,1))),1,AVERAGE(OFFSET(G429,0,0,I429+1,1)))</f>
        <v>5.58375500540541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4.484864</v>
      </c>
      <c r="B430" s="0" t="n">
        <v>0.1834645</v>
      </c>
      <c r="C430" s="1" t="n">
        <v>0.05523677</v>
      </c>
      <c r="D430" s="0" t="n">
        <v>4.085765</v>
      </c>
      <c r="E430" s="1" t="n">
        <v>-0.00402114</v>
      </c>
      <c r="F430" s="0" t="n">
        <f aca="true">IF(OFFSET(B430,F429,0,1,1)=113,F429+3,F429)</f>
        <v>6</v>
      </c>
      <c r="G430" s="0" t="n">
        <f aca="true">IF(OFFSET(A430,$F430,0,1,1)=0,G429,OFFSET(A430,$F430,0,1,1))</f>
        <v>4.667969</v>
      </c>
      <c r="H430" s="0" t="n">
        <f aca="false">(G430=G431)</f>
        <v>0</v>
      </c>
      <c r="I430" s="0" t="n">
        <f aca="false">IF(H430,I431,I431+1)</f>
        <v>183</v>
      </c>
      <c r="J430" s="0" t="n">
        <f aca="true">IF(ISERR(STDEV(OFFSET(G430,0,0,I430+1,1))),1,STDEV(OFFSET(G430,0,0,I430+1,1))/SQRT(COUNT(OFFSET(G430,0,0,I430+1,1))))</f>
        <v>0.0360712908553984</v>
      </c>
      <c r="K430" s="0" t="n">
        <f aca="true">IF(ISERR(AVERAGE(OFFSET(G430,0,0,I430+1,1))),1,AVERAGE(OFFSET(G430,0,0,I430+1,1)))</f>
        <v>5.58886986413044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4.518325</v>
      </c>
      <c r="B431" s="0" t="n">
        <v>0.1837517</v>
      </c>
      <c r="C431" s="1" t="n">
        <v>0.05499558</v>
      </c>
      <c r="D431" s="0" t="n">
        <v>4.091366</v>
      </c>
      <c r="E431" s="1" t="n">
        <v>-0.00366211</v>
      </c>
      <c r="F431" s="0" t="n">
        <f aca="true">IF(OFFSET(B431,F430,0,1,1)=113,F430+3,F430)</f>
        <v>6</v>
      </c>
      <c r="G431" s="0" t="n">
        <f aca="true">IF(OFFSET(A431,$F431,0,1,1)=0,G430,OFFSET(A431,$F431,0,1,1))</f>
        <v>4.693101</v>
      </c>
      <c r="H431" s="0" t="n">
        <f aca="false">(G431=G432)</f>
        <v>0</v>
      </c>
      <c r="I431" s="0" t="n">
        <f aca="false">IF(H431,I432,I432+1)</f>
        <v>182</v>
      </c>
      <c r="J431" s="0" t="n">
        <f aca="true">IF(ISERR(STDEV(OFFSET(G431,0,0,I431+1,1))),1,STDEV(OFFSET(G431,0,0,I431+1,1))/SQRT(COUNT(OFFSET(G431,0,0,I431+1,1))))</f>
        <v>0.0359142655855813</v>
      </c>
      <c r="K431" s="0" t="n">
        <f aca="true">IF(ISERR(AVERAGE(OFFSET(G431,0,0,I431+1,1))),1,AVERAGE(OFFSET(G431,0,0,I431+1,1)))</f>
        <v>5.59390210928962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4.578642</v>
      </c>
      <c r="B432" s="0" t="n">
        <v>0.1864804</v>
      </c>
      <c r="C432" s="1" t="n">
        <v>0.05479559</v>
      </c>
      <c r="D432" s="0" t="n">
        <v>4.098044</v>
      </c>
      <c r="E432" s="1" t="n">
        <v>-0.003446691</v>
      </c>
      <c r="F432" s="0" t="n">
        <f aca="true">IF(OFFSET(B432,F431,0,1,1)=113,F431+3,F431)</f>
        <v>6</v>
      </c>
      <c r="G432" s="0" t="n">
        <f aca="true">IF(OFFSET(A432,$F432,0,1,1)=0,G431,OFFSET(A432,$F432,0,1,1))</f>
        <v>4.715792</v>
      </c>
      <c r="H432" s="0" t="n">
        <f aca="false">(G432=G433)</f>
        <v>0</v>
      </c>
      <c r="I432" s="0" t="n">
        <f aca="false">IF(H432,I433,I433+1)</f>
        <v>181</v>
      </c>
      <c r="J432" s="0" t="n">
        <f aca="true">IF(ISERR(STDEV(OFFSET(G432,0,0,I432+1,1))),1,STDEV(OFFSET(G432,0,0,I432+1,1))/SQRT(COUNT(OFFSET(G432,0,0,I432+1,1))))</f>
        <v>0.0357675688252571</v>
      </c>
      <c r="K432" s="0" t="n">
        <f aca="true">IF(ISERR(AVERAGE(OFFSET(G432,0,0,I432+1,1))),1,AVERAGE(OFFSET(G432,0,0,I432+1,1)))</f>
        <v>5.59885156593407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4.59365</v>
      </c>
      <c r="B433" s="0" t="n">
        <v>0.186983</v>
      </c>
      <c r="C433" s="1" t="n">
        <v>0.05457353</v>
      </c>
      <c r="D433" s="0" t="n">
        <v>4.104004</v>
      </c>
      <c r="E433" s="1" t="n">
        <v>0.009981044</v>
      </c>
      <c r="F433" s="0" t="n">
        <f aca="true">IF(OFFSET(B433,F432,0,1,1)=113,F432+3,F432)</f>
        <v>6</v>
      </c>
      <c r="G433" s="0" t="n">
        <f aca="true">IF(OFFSET(A433,$F433,0,1,1)=0,G432,OFFSET(A433,$F433,0,1,1))</f>
        <v>4.73798</v>
      </c>
      <c r="H433" s="0" t="n">
        <f aca="false">(G433=G434)</f>
        <v>0</v>
      </c>
      <c r="I433" s="0" t="n">
        <f aca="false">IF(H433,I434,I434+1)</f>
        <v>180</v>
      </c>
      <c r="J433" s="0" t="n">
        <f aca="true">IF(ISERR(STDEV(OFFSET(G433,0,0,I433+1,1))),1,STDEV(OFFSET(G433,0,0,I433+1,1))/SQRT(COUNT(OFFSET(G433,0,0,I433+1,1))))</f>
        <v>0.0356295754607803</v>
      </c>
      <c r="K433" s="0" t="n">
        <f aca="true">IF(ISERR(AVERAGE(OFFSET(G433,0,0,I433+1,1))),1,AVERAGE(OFFSET(G433,0,0,I433+1,1)))</f>
        <v>5.6037303480663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4.617848</v>
      </c>
      <c r="B434" s="0" t="n">
        <v>0.1877011</v>
      </c>
      <c r="C434" s="1" t="n">
        <v>0.05436765</v>
      </c>
      <c r="D434" s="0" t="n">
        <v>4.110395</v>
      </c>
      <c r="E434" s="0" t="n">
        <v>0.0283634</v>
      </c>
      <c r="F434" s="0" t="n">
        <f aca="true">IF(OFFSET(B434,F433,0,1,1)=113,F433+3,F433)</f>
        <v>6</v>
      </c>
      <c r="G434" s="0" t="n">
        <f aca="true">IF(OFFSET(A434,$F434,0,1,1)=0,G433,OFFSET(A434,$F434,0,1,1))</f>
        <v>4.757296</v>
      </c>
      <c r="H434" s="0" t="n">
        <f aca="false">(G434=G435)</f>
        <v>0</v>
      </c>
      <c r="I434" s="0" t="n">
        <f aca="false">IF(H434,I435,I435+1)</f>
        <v>179</v>
      </c>
      <c r="J434" s="0" t="n">
        <f aca="true">IF(ISERR(STDEV(OFFSET(G434,0,0,I434+1,1))),1,STDEV(OFFSET(G434,0,0,I434+1,1))/SQRT(COUNT(OFFSET(G434,0,0,I434+1,1))))</f>
        <v>0.0355001226995869</v>
      </c>
      <c r="K434" s="0" t="n">
        <f aca="true">IF(ISERR(AVERAGE(OFFSET(G434,0,0,I434+1,1))),1,AVERAGE(OFFSET(G434,0,0,I434+1,1)))</f>
        <v>5.60854007222222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4.642621</v>
      </c>
      <c r="B435" s="0" t="n">
        <v>0.1872702</v>
      </c>
      <c r="C435" s="1" t="n">
        <v>0.05417941</v>
      </c>
      <c r="D435" s="0" t="n">
        <v>4.116498</v>
      </c>
      <c r="E435" s="0" t="n">
        <v>0.0272145</v>
      </c>
      <c r="F435" s="0" t="n">
        <f aca="true">IF(OFFSET(B435,F434,0,1,1)=113,F434+3,F434)</f>
        <v>6</v>
      </c>
      <c r="G435" s="0" t="n">
        <f aca="true">IF(OFFSET(A435,$F435,0,1,1)=0,G434,OFFSET(A435,$F435,0,1,1))</f>
        <v>4.774745</v>
      </c>
      <c r="H435" s="0" t="n">
        <f aca="false">(G435=G436)</f>
        <v>0</v>
      </c>
      <c r="I435" s="0" t="n">
        <f aca="false">IF(H435,I436,I436+1)</f>
        <v>178</v>
      </c>
      <c r="J435" s="0" t="n">
        <f aca="true">IF(ISERR(STDEV(OFFSET(G435,0,0,I435+1,1))),1,STDEV(OFFSET(G435,0,0,I435+1,1))/SQRT(COUNT(OFFSET(G435,0,0,I435+1,1))))</f>
        <v>0.0353772459173416</v>
      </c>
      <c r="K435" s="0" t="n">
        <f aca="true">IF(ISERR(AVERAGE(OFFSET(G435,0,0,I435+1,1))),1,AVERAGE(OFFSET(G435,0,0,I435+1,1)))</f>
        <v>5.61329562569832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4.667969</v>
      </c>
      <c r="B436" s="0" t="n">
        <v>0.1871984</v>
      </c>
      <c r="C436" s="1" t="n">
        <v>0.05399265</v>
      </c>
      <c r="D436" s="0" t="n">
        <v>4.122243</v>
      </c>
      <c r="E436" s="0" t="n">
        <v>0.0259938</v>
      </c>
      <c r="F436" s="0" t="n">
        <f aca="true">IF(OFFSET(B436,F435,0,1,1)=113,F435+3,F435)</f>
        <v>6</v>
      </c>
      <c r="G436" s="0" t="n">
        <f aca="true">IF(OFFSET(A436,$F436,0,1,1)=0,G435,OFFSET(A436,$F436,0,1,1))</f>
        <v>4.792409</v>
      </c>
      <c r="H436" s="0" t="n">
        <f aca="false">(G436=G437)</f>
        <v>0</v>
      </c>
      <c r="I436" s="0" t="n">
        <f aca="false">IF(H436,I437,I437+1)</f>
        <v>177</v>
      </c>
      <c r="J436" s="0" t="n">
        <f aca="true">IF(ISERR(STDEV(OFFSET(G436,0,0,I436+1,1))),1,STDEV(OFFSET(G436,0,0,I436+1,1))/SQRT(COUNT(OFFSET(G436,0,0,I436+1,1))))</f>
        <v>0.035259713991769</v>
      </c>
      <c r="K436" s="0" t="n">
        <f aca="true">IF(ISERR(AVERAGE(OFFSET(G436,0,0,I436+1,1))),1,AVERAGE(OFFSET(G436,0,0,I436+1,1)))</f>
        <v>5.61800658426966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4.693101</v>
      </c>
      <c r="B437" s="0" t="n">
        <v>0.1871266</v>
      </c>
      <c r="C437" s="1" t="n">
        <v>0.05382059</v>
      </c>
      <c r="D437" s="0" t="n">
        <v>4.127916</v>
      </c>
      <c r="E437" s="1" t="n">
        <v>0.02319336</v>
      </c>
      <c r="F437" s="0" t="n">
        <f aca="true">IF(OFFSET(B437,F436,0,1,1)=113,F436+3,F436)</f>
        <v>6</v>
      </c>
      <c r="G437" s="0" t="n">
        <f aca="true">IF(OFFSET(A437,$F437,0,1,1)=0,G436,OFFSET(A437,$F437,0,1,1))</f>
        <v>4.807704</v>
      </c>
      <c r="H437" s="0" t="n">
        <f aca="false">(G437=G438)</f>
        <v>0</v>
      </c>
      <c r="I437" s="0" t="n">
        <f aca="false">IF(H437,I438,I438+1)</f>
        <v>176</v>
      </c>
      <c r="J437" s="0" t="n">
        <f aca="true">IF(ISERR(STDEV(OFFSET(G437,0,0,I437+1,1))),1,STDEV(OFFSET(G437,0,0,I437+1,1))/SQRT(COUNT(OFFSET(G437,0,0,I437+1,1))))</f>
        <v>0.0351478512221758</v>
      </c>
      <c r="K437" s="0" t="n">
        <f aca="true">IF(ISERR(AVERAGE(OFFSET(G437,0,0,I437+1,1))),1,AVERAGE(OFFSET(G437,0,0,I437+1,1)))</f>
        <v>5.62267097740113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4.715792</v>
      </c>
      <c r="B438" s="0" t="n">
        <v>0.1879883</v>
      </c>
      <c r="C438" s="1" t="n">
        <v>0.05366912</v>
      </c>
      <c r="D438" s="0" t="n">
        <v>4.134378</v>
      </c>
      <c r="E438" s="1" t="n">
        <v>0.02168543</v>
      </c>
      <c r="F438" s="0" t="n">
        <f aca="true">IF(OFFSET(B438,F437,0,1,1)=113,F437+3,F437)</f>
        <v>6</v>
      </c>
      <c r="G438" s="0" t="n">
        <f aca="true">IF(OFFSET(A438,$F438,0,1,1)=0,G437,OFFSET(A438,$F438,0,1,1))</f>
        <v>4.824722</v>
      </c>
      <c r="H438" s="0" t="n">
        <f aca="false">(G438=G439)</f>
        <v>0</v>
      </c>
      <c r="I438" s="0" t="n">
        <f aca="false">IF(H438,I439,I439+1)</f>
        <v>175</v>
      </c>
      <c r="J438" s="0" t="n">
        <f aca="true">IF(ISERR(STDEV(OFFSET(G438,0,0,I438+1,1))),1,STDEV(OFFSET(G438,0,0,I438+1,1))/SQRT(COUNT(OFFSET(G438,0,0,I438+1,1))))</f>
        <v>0.0350400264619722</v>
      </c>
      <c r="K438" s="0" t="n">
        <f aca="true">IF(ISERR(AVERAGE(OFFSET(G438,0,0,I438+1,1))),1,AVERAGE(OFFSET(G438,0,0,I438+1,1)))</f>
        <v>5.62730147159091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4.73798</v>
      </c>
      <c r="B439" s="0" t="n">
        <v>0.1868394</v>
      </c>
      <c r="C439" s="0" t="n">
        <v>0.0535147</v>
      </c>
      <c r="D439" s="0" t="n">
        <v>4.139548</v>
      </c>
      <c r="E439" s="1" t="n">
        <v>0.01974667</v>
      </c>
      <c r="F439" s="0" t="n">
        <f aca="true">IF(OFFSET(B439,F438,0,1,1)=113,F438+3,F438)</f>
        <v>6</v>
      </c>
      <c r="G439" s="0" t="n">
        <f aca="true">IF(OFFSET(A439,$F439,0,1,1)=0,G438,OFFSET(A439,$F439,0,1,1))</f>
        <v>4.8342</v>
      </c>
      <c r="H439" s="0" t="n">
        <f aca="false">(G439=G440)</f>
        <v>0</v>
      </c>
      <c r="I439" s="0" t="n">
        <f aca="false">IF(H439,I440,I440+1)</f>
        <v>174</v>
      </c>
      <c r="J439" s="0" t="n">
        <f aca="true">IF(ISERR(STDEV(OFFSET(G439,0,0,I439+1,1))),1,STDEV(OFFSET(G439,0,0,I439+1,1))/SQRT(COUNT(OFFSET(G439,0,0,I439+1,1))))</f>
        <v>0.0349376793623289</v>
      </c>
      <c r="K439" s="0" t="n">
        <f aca="true">IF(ISERR(AVERAGE(OFFSET(G439,0,0,I439+1,1))),1,AVERAGE(OFFSET(G439,0,0,I439+1,1)))</f>
        <v>5.63188764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4.757296</v>
      </c>
      <c r="B440" s="0" t="n">
        <v>0.1871984</v>
      </c>
      <c r="C440" s="1" t="n">
        <v>0.05337941</v>
      </c>
      <c r="D440" s="0" t="n">
        <v>4.146226</v>
      </c>
      <c r="E440" s="1" t="n">
        <v>0.01802332</v>
      </c>
      <c r="F440" s="0" t="n">
        <f aca="true">IF(OFFSET(B440,F439,0,1,1)=113,F439+3,F439)</f>
        <v>6</v>
      </c>
      <c r="G440" s="0" t="n">
        <f aca="true">IF(OFFSET(A440,$F440,0,1,1)=0,G439,OFFSET(A440,$F440,0,1,1))</f>
        <v>4.850083</v>
      </c>
      <c r="H440" s="0" t="n">
        <f aca="false">(G440=G441)</f>
        <v>0</v>
      </c>
      <c r="I440" s="0" t="n">
        <f aca="false">IF(H440,I441,I441+1)</f>
        <v>173</v>
      </c>
      <c r="J440" s="0" t="n">
        <f aca="true">IF(ISERR(STDEV(OFFSET(G440,0,0,I440+1,1))),1,STDEV(OFFSET(G440,0,0,I440+1,1))/SQRT(COUNT(OFFSET(G440,0,0,I440+1,1))))</f>
        <v>0.0348352278728127</v>
      </c>
      <c r="K440" s="0" t="n">
        <f aca="true">IF(ISERR(AVERAGE(OFFSET(G440,0,0,I440+1,1))),1,AVERAGE(OFFSET(G440,0,0,I440+1,1)))</f>
        <v>5.63647205172414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4.774745</v>
      </c>
      <c r="B441" s="0" t="n">
        <v>0.1870548</v>
      </c>
      <c r="C441" s="1" t="n">
        <v>0.05326177</v>
      </c>
      <c r="D441" s="0" t="n">
        <v>4.151899</v>
      </c>
      <c r="E441" s="1" t="n">
        <v>0.01766429</v>
      </c>
      <c r="F441" s="0" t="n">
        <f aca="true">IF(OFFSET(B441,F440,0,1,1)=113,F440+3,F440)</f>
        <v>6</v>
      </c>
      <c r="G441" s="0" t="n">
        <f aca="true">IF(OFFSET(A441,$F441,0,1,1)=0,G440,OFFSET(A441,$F441,0,1,1))</f>
        <v>4.86163</v>
      </c>
      <c r="H441" s="0" t="n">
        <f aca="false">(G441=G442)</f>
        <v>0</v>
      </c>
      <c r="I441" s="0" t="n">
        <f aca="false">IF(H441,I442,I442+1)</f>
        <v>172</v>
      </c>
      <c r="J441" s="0" t="n">
        <f aca="true">IF(ISERR(STDEV(OFFSET(G441,0,0,I441+1,1))),1,STDEV(OFFSET(G441,0,0,I441+1,1))/SQRT(COUNT(OFFSET(G441,0,0,I441+1,1))))</f>
        <v>0.0347375982433395</v>
      </c>
      <c r="K441" s="0" t="n">
        <f aca="true">IF(ISERR(AVERAGE(OFFSET(G441,0,0,I441+1,1))),1,AVERAGE(OFFSET(G441,0,0,I441+1,1)))</f>
        <v>5.64101765317919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4.792409</v>
      </c>
      <c r="B442" s="0" t="n">
        <v>0.1874856</v>
      </c>
      <c r="C442" s="1" t="n">
        <v>0.05313089</v>
      </c>
      <c r="D442" s="0" t="n">
        <v>4.158074</v>
      </c>
      <c r="E442" s="1" t="n">
        <v>0.01780791</v>
      </c>
      <c r="F442" s="0" t="n">
        <f aca="true">IF(OFFSET(B442,F441,0,1,1)=113,F441+3,F441)</f>
        <v>6</v>
      </c>
      <c r="G442" s="0" t="n">
        <f aca="true">IF(OFFSET(A442,$F442,0,1,1)=0,G441,OFFSET(A442,$F442,0,1,1))</f>
        <v>4.872904</v>
      </c>
      <c r="H442" s="0" t="n">
        <f aca="false">(G442=G443)</f>
        <v>0</v>
      </c>
      <c r="I442" s="0" t="n">
        <f aca="false">IF(H442,I443,I443+1)</f>
        <v>171</v>
      </c>
      <c r="J442" s="0" t="n">
        <f aca="true">IF(ISERR(STDEV(OFFSET(G442,0,0,I442+1,1))),1,STDEV(OFFSET(G442,0,0,I442+1,1))/SQRT(COUNT(OFFSET(G442,0,0,I442+1,1))))</f>
        <v>0.0346416100451062</v>
      </c>
      <c r="K442" s="0" t="n">
        <f aca="true">IF(ISERR(AVERAGE(OFFSET(G442,0,0,I442+1,1))),1,AVERAGE(OFFSET(G442,0,0,I442+1,1)))</f>
        <v>5.64554897674419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4.807704</v>
      </c>
      <c r="B443" s="0" t="n">
        <v>0.1875575</v>
      </c>
      <c r="C443" s="1" t="n">
        <v>0.05302353</v>
      </c>
      <c r="D443" s="0" t="n">
        <v>4.165111</v>
      </c>
      <c r="E443" s="0" t="n">
        <v>0.0165872</v>
      </c>
      <c r="F443" s="0" t="n">
        <f aca="true">IF(OFFSET(B443,F442,0,1,1)=113,F442+3,F442)</f>
        <v>6</v>
      </c>
      <c r="G443" s="0" t="n">
        <f aca="true">IF(OFFSET(A443,$F443,0,1,1)=0,G442,OFFSET(A443,$F443,0,1,1))</f>
        <v>4.88351</v>
      </c>
      <c r="H443" s="0" t="n">
        <f aca="false">(G443=G444)</f>
        <v>0</v>
      </c>
      <c r="I443" s="0" t="n">
        <f aca="false">IF(H443,I444,I444+1)</f>
        <v>170</v>
      </c>
      <c r="J443" s="0" t="n">
        <f aca="true">IF(ISERR(STDEV(OFFSET(G443,0,0,I443+1,1))),1,STDEV(OFFSET(G443,0,0,I443+1,1))/SQRT(COUNT(OFFSET(G443,0,0,I443+1,1))))</f>
        <v>0.0345471160544484</v>
      </c>
      <c r="K443" s="0" t="n">
        <f aca="true">IF(ISERR(AVERAGE(OFFSET(G443,0,0,I443+1,1))),1,AVERAGE(OFFSET(G443,0,0,I443+1,1)))</f>
        <v>5.65006736842105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4.824722</v>
      </c>
      <c r="B444" s="0" t="n">
        <v>0.1878447</v>
      </c>
      <c r="C444" s="1" t="n">
        <v>0.05291618</v>
      </c>
      <c r="D444" s="0" t="n">
        <v>4.171789</v>
      </c>
      <c r="E444" s="1" t="n">
        <v>0.01558192</v>
      </c>
      <c r="F444" s="0" t="n">
        <f aca="true">IF(OFFSET(B444,F443,0,1,1)=113,F443+3,F443)</f>
        <v>6</v>
      </c>
      <c r="G444" s="0" t="n">
        <f aca="true">IF(OFFSET(A444,$F444,0,1,1)=0,G443,OFFSET(A444,$F444,0,1,1))</f>
        <v>4.893009</v>
      </c>
      <c r="H444" s="0" t="n">
        <f aca="false">(G444=G445)</f>
        <v>0</v>
      </c>
      <c r="I444" s="0" t="n">
        <f aca="false">IF(H444,I445,I445+1)</f>
        <v>169</v>
      </c>
      <c r="J444" s="0" t="n">
        <f aca="true">IF(ISERR(STDEV(OFFSET(G444,0,0,I444+1,1))),1,STDEV(OFFSET(G444,0,0,I444+1,1))/SQRT(COUNT(OFFSET(G444,0,0,I444+1,1))))</f>
        <v>0.0344536554185673</v>
      </c>
      <c r="K444" s="0" t="n">
        <f aca="true">IF(ISERR(AVERAGE(OFFSET(G444,0,0,I444+1,1))),1,AVERAGE(OFFSET(G444,0,0,I444+1,1)))</f>
        <v>5.65457652941177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4.8342</v>
      </c>
      <c r="B445" s="0" t="n">
        <v>0.1868394</v>
      </c>
      <c r="C445" s="1" t="n">
        <v>0.05281765</v>
      </c>
      <c r="D445" s="0" t="n">
        <v>4.200368</v>
      </c>
      <c r="E445" s="0" t="n">
        <v>0.1745606</v>
      </c>
      <c r="F445" s="0" t="n">
        <f aca="true">IF(OFFSET(B445,F444,0,1,1)=113,F444+3,F444)</f>
        <v>6</v>
      </c>
      <c r="G445" s="0" t="n">
        <f aca="true">IF(OFFSET(A445,$F445,0,1,1)=0,G444,OFFSET(A445,$F445,0,1,1))</f>
        <v>4.902775</v>
      </c>
      <c r="H445" s="0" t="n">
        <f aca="false">(G445=G446)</f>
        <v>0</v>
      </c>
      <c r="I445" s="0" t="n">
        <f aca="false">IF(H445,I446,I446+1)</f>
        <v>168</v>
      </c>
      <c r="J445" s="0" t="n">
        <f aca="true">IF(ISERR(STDEV(OFFSET(G445,0,0,I445+1,1))),1,STDEV(OFFSET(G445,0,0,I445+1,1))/SQRT(COUNT(OFFSET(G445,0,0,I445+1,1))))</f>
        <v>0.0343604035495385</v>
      </c>
      <c r="K445" s="0" t="n">
        <f aca="true">IF(ISERR(AVERAGE(OFFSET(G445,0,0,I445+1,1))),1,AVERAGE(OFFSET(G445,0,0,I445+1,1)))</f>
        <v>5.65908284615385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4.850083</v>
      </c>
      <c r="B446" s="0" t="n">
        <v>0.1873016</v>
      </c>
      <c r="C446" s="1" t="n">
        <v>0.05273281</v>
      </c>
      <c r="D446" s="0" t="n">
        <v>4.195099</v>
      </c>
      <c r="E446" s="0" t="n">
        <v>0.2288818</v>
      </c>
      <c r="F446" s="0" t="n">
        <f aca="true">IF(OFFSET(B446,F445,0,1,1)=113,F445+3,F445)</f>
        <v>6</v>
      </c>
      <c r="G446" s="0" t="n">
        <f aca="true">IF(OFFSET(A446,$F446,0,1,1)=0,G445,OFFSET(A446,$F446,0,1,1))</f>
        <v>4.911966</v>
      </c>
      <c r="H446" s="0" t="n">
        <f aca="false">(G446=G447)</f>
        <v>0</v>
      </c>
      <c r="I446" s="0" t="n">
        <f aca="false">IF(H446,I447,I447+1)</f>
        <v>167</v>
      </c>
      <c r="J446" s="0" t="n">
        <f aca="true">IF(ISERR(STDEV(OFFSET(G446,0,0,I446+1,1))),1,STDEV(OFFSET(G446,0,0,I446+1,1))/SQRT(COUNT(OFFSET(G446,0,0,I446+1,1))))</f>
        <v>0.0342675866337467</v>
      </c>
      <c r="K446" s="0" t="n">
        <f aca="true">IF(ISERR(AVERAGE(OFFSET(G446,0,0,I446+1,1))),1,AVERAGE(OFFSET(G446,0,0,I446+1,1)))</f>
        <v>5.66358467857143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4.86163</v>
      </c>
      <c r="B447" s="0" t="n">
        <v>0.1879165</v>
      </c>
      <c r="C447" s="1" t="n">
        <v>0.05263971</v>
      </c>
      <c r="D447" s="0" t="n">
        <v>4.196921</v>
      </c>
      <c r="E447" s="0" t="n">
        <v>0.1374368</v>
      </c>
      <c r="F447" s="0" t="n">
        <f aca="true">IF(OFFSET(B447,F446,0,1,1)=113,F446+3,F446)</f>
        <v>6</v>
      </c>
      <c r="G447" s="0" t="n">
        <f aca="true">IF(OFFSET(A447,$F447,0,1,1)=0,G446,OFFSET(A447,$F447,0,1,1))</f>
        <v>4.920583</v>
      </c>
      <c r="H447" s="0" t="n">
        <f aca="false">(G447=G448)</f>
        <v>0</v>
      </c>
      <c r="I447" s="0" t="n">
        <f aca="false">IF(H447,I448,I448+1)</f>
        <v>166</v>
      </c>
      <c r="J447" s="0" t="n">
        <f aca="true">IF(ISERR(STDEV(OFFSET(G447,0,0,I447+1,1))),1,STDEV(OFFSET(G447,0,0,I447+1,1))/SQRT(COUNT(OFFSET(G447,0,0,I447+1,1))))</f>
        <v>0.034174769136103</v>
      </c>
      <c r="K447" s="0" t="n">
        <f aca="true">IF(ISERR(AVERAGE(OFFSET(G447,0,0,I447+1,1))),1,AVERAGE(OFFSET(G447,0,0,I447+1,1)))</f>
        <v>5.66808538922156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4.872904</v>
      </c>
      <c r="B448" s="0" t="n">
        <v>0.1879165</v>
      </c>
      <c r="C448" s="1" t="n">
        <v>0.05256765</v>
      </c>
      <c r="D448" s="0" t="n">
        <v>4.202881</v>
      </c>
      <c r="E448" s="0" t="n">
        <v>0.0756836</v>
      </c>
      <c r="F448" s="0" t="n">
        <f aca="true">IF(OFFSET(B448,F447,0,1,1)=113,F447+3,F447)</f>
        <v>6</v>
      </c>
      <c r="G448" s="0" t="n">
        <f aca="true">IF(OFFSET(A448,$F448,0,1,1)=0,G447,OFFSET(A448,$F448,0,1,1))</f>
        <v>4.929343</v>
      </c>
      <c r="H448" s="0" t="n">
        <f aca="false">(G448=G449)</f>
        <v>0</v>
      </c>
      <c r="I448" s="0" t="n">
        <f aca="false">IF(H448,I449,I449+1)</f>
        <v>165</v>
      </c>
      <c r="J448" s="0" t="n">
        <f aca="true">IF(ISERR(STDEV(OFFSET(G448,0,0,I448+1,1))),1,STDEV(OFFSET(G448,0,0,I448+1,1))/SQRT(COUNT(OFFSET(G448,0,0,I448+1,1))))</f>
        <v>0.0340814958173047</v>
      </c>
      <c r="K448" s="0" t="n">
        <f aca="true">IF(ISERR(AVERAGE(OFFSET(G448,0,0,I448+1,1))),1,AVERAGE(OFFSET(G448,0,0,I448+1,1)))</f>
        <v>5.6725884156626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4.88351</v>
      </c>
      <c r="B449" s="0" t="n">
        <v>0.1881627</v>
      </c>
      <c r="C449" s="1" t="n">
        <v>0.05249286</v>
      </c>
      <c r="D449" s="0" t="n">
        <v>4.212995</v>
      </c>
      <c r="E449" s="1" t="n">
        <v>0.02607073</v>
      </c>
      <c r="F449" s="0" t="n">
        <f aca="true">IF(OFFSET(B449,F448,0,1,1)=113,F448+3,F448)</f>
        <v>6</v>
      </c>
      <c r="G449" s="0" t="n">
        <f aca="true">IF(OFFSET(A449,$F449,0,1,1)=0,G448,OFFSET(A449,$F449,0,1,1))</f>
        <v>4.935806</v>
      </c>
      <c r="H449" s="0" t="n">
        <f aca="false">(G449=G450)</f>
        <v>0</v>
      </c>
      <c r="I449" s="0" t="n">
        <f aca="false">IF(H449,I450,I450+1)</f>
        <v>164</v>
      </c>
      <c r="J449" s="0" t="n">
        <f aca="true">IF(ISERR(STDEV(OFFSET(G449,0,0,I449+1,1))),1,STDEV(OFFSET(G449,0,0,I449+1,1))/SQRT(COUNT(OFFSET(G449,0,0,I449+1,1))))</f>
        <v>0.0339878721642996</v>
      </c>
      <c r="K449" s="0" t="n">
        <f aca="true">IF(ISERR(AVERAGE(OFFSET(G449,0,0,I449+1,1))),1,AVERAGE(OFFSET(G449,0,0,I449+1,1)))</f>
        <v>5.67709293333333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4.893009</v>
      </c>
      <c r="B450" s="0" t="n">
        <v>0.1884191</v>
      </c>
      <c r="C450" s="1" t="n">
        <v>0.05241912</v>
      </c>
      <c r="D450" s="0" t="n">
        <v>4.22629</v>
      </c>
      <c r="E450" s="1" t="n">
        <v>-0.001795152</v>
      </c>
      <c r="F450" s="0" t="n">
        <f aca="true">IF(OFFSET(B450,F449,0,1,1)=113,F449+3,F449)</f>
        <v>6</v>
      </c>
      <c r="G450" s="0" t="n">
        <f aca="true">IF(OFFSET(A450,$F450,0,1,1)=0,G449,OFFSET(A450,$F450,0,1,1))</f>
        <v>4.943848</v>
      </c>
      <c r="H450" s="0" t="n">
        <f aca="false">(G450=G451)</f>
        <v>0</v>
      </c>
      <c r="I450" s="0" t="n">
        <f aca="false">IF(H450,I451,I451+1)</f>
        <v>163</v>
      </c>
      <c r="J450" s="0" t="n">
        <f aca="true">IF(ISERR(STDEV(OFFSET(G450,0,0,I450+1,1))),1,STDEV(OFFSET(G450,0,0,I450+1,1))/SQRT(COUNT(OFFSET(G450,0,0,I450+1,1))))</f>
        <v>0.0338920037705985</v>
      </c>
      <c r="K450" s="0" t="n">
        <f aca="true">IF(ISERR(AVERAGE(OFFSET(G450,0,0,I450+1,1))),1,AVERAGE(OFFSET(G450,0,0,I450+1,1)))</f>
        <v>5.68161297560976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4.902775</v>
      </c>
      <c r="B451" s="0" t="n">
        <v>0.1882755</v>
      </c>
      <c r="C451" s="1" t="n">
        <v>0.05234264</v>
      </c>
      <c r="D451" s="0" t="n">
        <v>4.245606</v>
      </c>
      <c r="E451" s="0" t="n">
        <v>-0.023696</v>
      </c>
      <c r="F451" s="0" t="n">
        <f aca="true">IF(OFFSET(B451,F450,0,1,1)=113,F450+3,F450)</f>
        <v>6</v>
      </c>
      <c r="G451" s="0" t="n">
        <f aca="true">IF(OFFSET(A451,$F451,0,1,1)=0,G450,OFFSET(A451,$F451,0,1,1))</f>
        <v>4.950167</v>
      </c>
      <c r="H451" s="0" t="n">
        <f aca="false">(G451=G452)</f>
        <v>0</v>
      </c>
      <c r="I451" s="0" t="n">
        <f aca="false">IF(H451,I452,I452+1)</f>
        <v>162</v>
      </c>
      <c r="J451" s="0" t="n">
        <f aca="true">IF(ISERR(STDEV(OFFSET(G451,0,0,I451+1,1))),1,STDEV(OFFSET(G451,0,0,I451+1,1))/SQRT(COUNT(OFFSET(G451,0,0,I451+1,1))))</f>
        <v>0.033795116736</v>
      </c>
      <c r="K451" s="0" t="n">
        <f aca="true">IF(ISERR(AVERAGE(OFFSET(G451,0,0,I451+1,1))),1,AVERAGE(OFFSET(G451,0,0,I451+1,1)))</f>
        <v>5.68613914110429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4.911966</v>
      </c>
      <c r="B452" s="0" t="n">
        <v>0.1889218</v>
      </c>
      <c r="C452" s="1" t="n">
        <v>0.05228824</v>
      </c>
      <c r="D452" s="0" t="n">
        <v>4.267004</v>
      </c>
      <c r="E452" s="1" t="n">
        <v>-0.04222197</v>
      </c>
      <c r="F452" s="0" t="n">
        <f aca="true">IF(OFFSET(B452,F451,0,1,1)=113,F451+3,F451)</f>
        <v>6</v>
      </c>
      <c r="G452" s="0" t="n">
        <f aca="true">IF(OFFSET(A452,$F452,0,1,1)=0,G451,OFFSET(A452,$F452,0,1,1))</f>
        <v>4.952177</v>
      </c>
      <c r="H452" s="0" t="n">
        <f aca="false">(G452=G453)</f>
        <v>0</v>
      </c>
      <c r="I452" s="0" t="n">
        <f aca="false">IF(H452,I453,I453+1)</f>
        <v>161</v>
      </c>
      <c r="J452" s="0" t="n">
        <f aca="true">IF(ISERR(STDEV(OFFSET(G452,0,0,I452+1,1))),1,STDEV(OFFSET(G452,0,0,I452+1,1))/SQRT(COUNT(OFFSET(G452,0,0,I452+1,1))))</f>
        <v>0.0336957272525723</v>
      </c>
      <c r="K452" s="0" t="n">
        <f aca="true">IF(ISERR(AVERAGE(OFFSET(G452,0,0,I452+1,1))),1,AVERAGE(OFFSET(G452,0,0,I452+1,1)))</f>
        <v>5.69068217901235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4.920583</v>
      </c>
      <c r="B453" s="0" t="n">
        <v>0.1886345</v>
      </c>
      <c r="C453" s="1" t="n">
        <v>0.05222059</v>
      </c>
      <c r="D453" s="0" t="n">
        <v>4.294075</v>
      </c>
      <c r="E453" s="1" t="n">
        <v>-0.05845014</v>
      </c>
      <c r="F453" s="0" t="n">
        <f aca="true">IF(OFFSET(B453,F452,0,1,1)=113,F452+3,F452)</f>
        <v>6</v>
      </c>
      <c r="G453" s="0" t="n">
        <f aca="true">IF(OFFSET(A453,$F453,0,1,1)=0,G452,OFFSET(A453,$F453,0,1,1))</f>
        <v>4.959502</v>
      </c>
      <c r="H453" s="0" t="n">
        <f aca="false">(G453=G454)</f>
        <v>0</v>
      </c>
      <c r="I453" s="0" t="n">
        <f aca="false">IF(H453,I454,I454+1)</f>
        <v>160</v>
      </c>
      <c r="J453" s="0" t="n">
        <f aca="true">IF(ISERR(STDEV(OFFSET(G453,0,0,I453+1,1))),1,STDEV(OFFSET(G453,0,0,I453+1,1))/SQRT(COUNT(OFFSET(G453,0,0,I453+1,1))))</f>
        <v>0.0335900444993007</v>
      </c>
      <c r="K453" s="0" t="n">
        <f aca="true">IF(ISERR(AVERAGE(OFFSET(G453,0,0,I453+1,1))),1,AVERAGE(OFFSET(G453,0,0,I453+1,1)))</f>
        <v>5.69526916770186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4.929343</v>
      </c>
      <c r="B454" s="0" t="n">
        <v>0.1886345</v>
      </c>
      <c r="C454" s="1" t="n">
        <v>0.05216324</v>
      </c>
      <c r="D454" s="0" t="n">
        <v>4.323156</v>
      </c>
      <c r="E454" s="1" t="n">
        <v>-0.04337087</v>
      </c>
      <c r="F454" s="0" t="n">
        <f aca="true">IF(OFFSET(B454,F453,0,1,1)=113,F453+3,F453)</f>
        <v>6</v>
      </c>
      <c r="G454" s="0" t="n">
        <f aca="true">IF(OFFSET(A454,$F454,0,1,1)=0,G453,OFFSET(A454,$F454,0,1,1))</f>
        <v>4.968405</v>
      </c>
      <c r="H454" s="0" t="n">
        <f aca="false">(G454=G455)</f>
        <v>0</v>
      </c>
      <c r="I454" s="0" t="n">
        <f aca="false">IF(H454,I455,I455+1)</f>
        <v>159</v>
      </c>
      <c r="J454" s="0" t="n">
        <f aca="true">IF(ISERR(STDEV(OFFSET(G454,0,0,I454+1,1))),1,STDEV(OFFSET(G454,0,0,I454+1,1))/SQRT(COUNT(OFFSET(G454,0,0,I454+1,1))))</f>
        <v>0.0334823956849654</v>
      </c>
      <c r="K454" s="0" t="n">
        <f aca="true">IF(ISERR(AVERAGE(OFFSET(G454,0,0,I454+1,1))),1,AVERAGE(OFFSET(G454,0,0,I454+1,1)))</f>
        <v>5.6998677125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4.935806</v>
      </c>
      <c r="B455" s="0" t="n">
        <v>0.1882037</v>
      </c>
      <c r="C455" s="1" t="n">
        <v>0.05209706</v>
      </c>
      <c r="D455" s="0" t="n">
        <v>4.358126</v>
      </c>
      <c r="E455" s="0" t="n">
        <v>0.118121</v>
      </c>
      <c r="F455" s="0" t="n">
        <f aca="true">IF(OFFSET(B455,F454,0,1,1)=113,F454+3,F454)</f>
        <v>6</v>
      </c>
      <c r="G455" s="0" t="n">
        <f aca="true">IF(OFFSET(A455,$F455,0,1,1)=0,G454,OFFSET(A455,$F455,0,1,1))</f>
        <v>4.969698</v>
      </c>
      <c r="H455" s="0" t="n">
        <f aca="false">(G455=G456)</f>
        <v>0</v>
      </c>
      <c r="I455" s="0" t="n">
        <f aca="false">IF(H455,I456,I456+1)</f>
        <v>158</v>
      </c>
      <c r="J455" s="0" t="n">
        <f aca="true">IF(ISERR(STDEV(OFFSET(G455,0,0,I455+1,1))),1,STDEV(OFFSET(G455,0,0,I455+1,1))/SQRT(COUNT(OFFSET(G455,0,0,I455+1,1))))</f>
        <v>0.0333740927644384</v>
      </c>
      <c r="K455" s="0" t="n">
        <f aca="true">IF(ISERR(AVERAGE(OFFSET(G455,0,0,I455+1,1))),1,AVERAGE(OFFSET(G455,0,0,I455+1,1)))</f>
        <v>5.70446810691824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4.943848</v>
      </c>
      <c r="B456" s="0" t="n">
        <v>0.1884191</v>
      </c>
      <c r="C456" s="1" t="n">
        <v>0.05204413</v>
      </c>
      <c r="D456" s="0" t="n">
        <v>4.389362</v>
      </c>
      <c r="E456" s="1" t="n">
        <v>0.02233169</v>
      </c>
      <c r="F456" s="0" t="n">
        <f aca="true">IF(OFFSET(B456,F455,0,1,1)=113,F455+3,F455)</f>
        <v>6</v>
      </c>
      <c r="G456" s="0" t="n">
        <f aca="true">IF(OFFSET(A456,$F456,0,1,1)=0,G455,OFFSET(A456,$F456,0,1,1))</f>
        <v>4.968693</v>
      </c>
      <c r="H456" s="0" t="n">
        <f aca="false">(G456=G457)</f>
        <v>0</v>
      </c>
      <c r="I456" s="0" t="n">
        <f aca="false">IF(H456,I457,I457+1)</f>
        <v>157</v>
      </c>
      <c r="J456" s="0" t="n">
        <f aca="true">IF(ISERR(STDEV(OFFSET(G456,0,0,I456+1,1))),1,STDEV(OFFSET(G456,0,0,I456+1,1))/SQRT(COUNT(OFFSET(G456,0,0,I456+1,1))))</f>
        <v>0.0332583352069512</v>
      </c>
      <c r="K456" s="0" t="n">
        <f aca="true">IF(ISERR(AVERAGE(OFFSET(G456,0,0,I456+1,1))),1,AVERAGE(OFFSET(G456,0,0,I456+1,1)))</f>
        <v>5.70911855063291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4.950167</v>
      </c>
      <c r="B457" s="0" t="n">
        <v>0.1885627</v>
      </c>
      <c r="C457" s="1" t="n">
        <v>0.05200734</v>
      </c>
      <c r="D457" s="0" t="n">
        <v>4.427347</v>
      </c>
      <c r="E457" s="0" t="n">
        <v>0.1128073</v>
      </c>
      <c r="F457" s="0" t="n">
        <f aca="true">IF(OFFSET(B457,F456,0,1,1)=113,F456+3,F456)</f>
        <v>6</v>
      </c>
      <c r="G457" s="0" t="n">
        <f aca="true">IF(OFFSET(A457,$F457,0,1,1)=0,G456,OFFSET(A457,$F457,0,1,1))</f>
        <v>4.974725</v>
      </c>
      <c r="H457" s="0" t="n">
        <f aca="false">(G457=G458)</f>
        <v>0</v>
      </c>
      <c r="I457" s="0" t="n">
        <f aca="false">IF(H457,I458,I458+1)</f>
        <v>156</v>
      </c>
      <c r="J457" s="0" t="n">
        <f aca="true">IF(ISERR(STDEV(OFFSET(G457,0,0,I457+1,1))),1,STDEV(OFFSET(G457,0,0,I457+1,1))/SQRT(COUNT(OFFSET(G457,0,0,I457+1,1))))</f>
        <v>0.0331326308795203</v>
      </c>
      <c r="K457" s="0" t="n">
        <f aca="true">IF(ISERR(AVERAGE(OFFSET(G457,0,0,I457+1,1))),1,AVERAGE(OFFSET(G457,0,0,I457+1,1)))</f>
        <v>5.71383463694268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4.952177</v>
      </c>
      <c r="B458" s="0" t="n">
        <v>0.1876293</v>
      </c>
      <c r="C458" s="1" t="n">
        <v>0.05197353</v>
      </c>
      <c r="D458" s="0" t="n">
        <v>4.466194</v>
      </c>
      <c r="E458" s="0" t="n">
        <v>0.1125919</v>
      </c>
      <c r="F458" s="0" t="n">
        <f aca="true">IF(OFFSET(B458,F457,0,1,1)=113,F457+3,F457)</f>
        <v>6</v>
      </c>
      <c r="G458" s="0" t="n">
        <f aca="true">IF(OFFSET(A458,$F458,0,1,1)=0,G457,OFFSET(A458,$F458,0,1,1))</f>
        <v>4.977884</v>
      </c>
      <c r="H458" s="0" t="n">
        <f aca="false">(G458=G459)</f>
        <v>0</v>
      </c>
      <c r="I458" s="0" t="n">
        <f aca="false">IF(H458,I459,I459+1)</f>
        <v>155</v>
      </c>
      <c r="J458" s="0" t="n">
        <f aca="true">IF(ISERR(STDEV(OFFSET(G458,0,0,I458+1,1))),1,STDEV(OFFSET(G458,0,0,I458+1,1))/SQRT(COUNT(OFFSET(G458,0,0,I458+1,1))))</f>
        <v>0.0330030126646688</v>
      </c>
      <c r="K458" s="0" t="n">
        <f aca="true">IF(ISERR(AVERAGE(OFFSET(G458,0,0,I458+1,1))),1,AVERAGE(OFFSET(G458,0,0,I458+1,1)))</f>
        <v>5.71857251923077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4.959502</v>
      </c>
      <c r="B459" s="0" t="n">
        <v>0.1881319</v>
      </c>
      <c r="C459" s="1" t="n">
        <v>0.05192501</v>
      </c>
      <c r="D459" s="0" t="n">
        <v>4.503533</v>
      </c>
      <c r="E459" s="0" t="n">
        <v>0.1103659</v>
      </c>
      <c r="F459" s="0" t="n">
        <f aca="true">IF(OFFSET(B459,F458,0,1,1)=113,F458+3,F458)</f>
        <v>6</v>
      </c>
      <c r="G459" s="0" t="n">
        <f aca="true">IF(OFFSET(A459,$F459,0,1,1)=0,G458,OFFSET(A459,$F459,0,1,1))</f>
        <v>4.981187</v>
      </c>
      <c r="H459" s="0" t="n">
        <f aca="false">(G459=G460)</f>
        <v>0</v>
      </c>
      <c r="I459" s="0" t="n">
        <f aca="false">IF(H459,I460,I460+1)</f>
        <v>154</v>
      </c>
      <c r="J459" s="0" t="n">
        <f aca="true">IF(ISERR(STDEV(OFFSET(G459,0,0,I459+1,1))),1,STDEV(OFFSET(G459,0,0,I459+1,1))/SQRT(COUNT(OFFSET(G459,0,0,I459+1,1))))</f>
        <v>0.03286658429349</v>
      </c>
      <c r="K459" s="0" t="n">
        <f aca="true">IF(ISERR(AVERAGE(OFFSET(G459,0,0,I459+1,1))),1,AVERAGE(OFFSET(G459,0,0,I459+1,1)))</f>
        <v>5.72335115483871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4.968405</v>
      </c>
      <c r="B460" s="0" t="n">
        <v>0.1877729</v>
      </c>
      <c r="C460" s="1" t="n">
        <v>0.05190883</v>
      </c>
      <c r="D460" s="0" t="n">
        <v>4.541518</v>
      </c>
      <c r="E460" s="0" t="n">
        <v>0.1103659</v>
      </c>
      <c r="F460" s="0" t="n">
        <f aca="true">IF(OFFSET(B460,F459,0,1,1)=113,F459+3,F459)</f>
        <v>6</v>
      </c>
      <c r="G460" s="0" t="n">
        <f aca="true">IF(OFFSET(A460,$F460,0,1,1)=0,G459,OFFSET(A460,$F460,0,1,1))</f>
        <v>4.985208</v>
      </c>
      <c r="H460" s="0" t="n">
        <f aca="false">(G460=G461)</f>
        <v>0</v>
      </c>
      <c r="I460" s="0" t="n">
        <f aca="false">IF(H460,I461,I461+1)</f>
        <v>153</v>
      </c>
      <c r="J460" s="0" t="n">
        <f aca="true">IF(ISERR(STDEV(OFFSET(G460,0,0,I460+1,1))),1,STDEV(OFFSET(G460,0,0,I460+1,1))/SQRT(COUNT(OFFSET(G460,0,0,I460+1,1))))</f>
        <v>0.0327231422771458</v>
      </c>
      <c r="K460" s="0" t="n">
        <f aca="true">IF(ISERR(AVERAGE(OFFSET(G460,0,0,I460+1,1))),1,AVERAGE(OFFSET(G460,0,0,I460+1,1)))</f>
        <v>5.7281704025974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4.969698</v>
      </c>
      <c r="B461" s="0" t="n">
        <v>0.1882755</v>
      </c>
      <c r="C461" s="0" t="n">
        <v>0.0518853</v>
      </c>
      <c r="D461" s="0" t="n">
        <v>4.579001</v>
      </c>
      <c r="E461" s="0" t="n">
        <v>0.1090016</v>
      </c>
      <c r="F461" s="0" t="n">
        <f aca="true">IF(OFFSET(B461,F460,0,1,1)=113,F460+3,F460)</f>
        <v>6</v>
      </c>
      <c r="G461" s="0" t="n">
        <f aca="true">IF(OFFSET(A461,$F461,0,1,1)=0,G460,OFFSET(A461,$F461,0,1,1))</f>
        <v>4.987937</v>
      </c>
      <c r="H461" s="0" t="n">
        <f aca="false">(G461=G462)</f>
        <v>0</v>
      </c>
      <c r="I461" s="0" t="n">
        <f aca="false">IF(H461,I462,I462+1)</f>
        <v>152</v>
      </c>
      <c r="J461" s="0" t="n">
        <f aca="true">IF(ISERR(STDEV(OFFSET(G461,0,0,I461+1,1))),1,STDEV(OFFSET(G461,0,0,I461+1,1))/SQRT(COUNT(OFFSET(G461,0,0,I461+1,1))))</f>
        <v>0.0325730397488096</v>
      </c>
      <c r="K461" s="0" t="n">
        <f aca="true">IF(ISERR(AVERAGE(OFFSET(G461,0,0,I461+1,1))),1,AVERAGE(OFFSET(G461,0,0,I461+1,1)))</f>
        <v>5.7330263660130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4.968693</v>
      </c>
      <c r="B462" s="0" t="n">
        <v>0.1879883</v>
      </c>
      <c r="C462" s="1" t="n">
        <v>0.05185147</v>
      </c>
      <c r="D462" s="0" t="n">
        <v>4.614976</v>
      </c>
      <c r="E462" s="0" t="n">
        <v>0.1091452</v>
      </c>
      <c r="F462" s="0" t="n">
        <f aca="true">IF(OFFSET(B462,F461,0,1,1)=113,F461+3,F461)</f>
        <v>6</v>
      </c>
      <c r="G462" s="0" t="n">
        <f aca="true">IF(OFFSET(A462,$F462,0,1,1)=0,G461,OFFSET(A462,$F462,0,1,1))</f>
        <v>4.990809</v>
      </c>
      <c r="H462" s="0" t="n">
        <f aca="false">(G462=G463)</f>
        <v>0</v>
      </c>
      <c r="I462" s="0" t="n">
        <f aca="false">IF(H462,I463,I463+1)</f>
        <v>151</v>
      </c>
      <c r="J462" s="0" t="n">
        <f aca="true">IF(ISERR(STDEV(OFFSET(G462,0,0,I462+1,1))),1,STDEV(OFFSET(G462,0,0,I462+1,1))/SQRT(COUNT(OFFSET(G462,0,0,I462+1,1))))</f>
        <v>0.0324146420117406</v>
      </c>
      <c r="K462" s="0" t="n">
        <f aca="true">IF(ISERR(AVERAGE(OFFSET(G462,0,0,I462+1,1))),1,AVERAGE(OFFSET(G462,0,0,I462+1,1)))</f>
        <v>5.73792826973684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4.974725</v>
      </c>
      <c r="B463" s="0" t="n">
        <v>0.1879883</v>
      </c>
      <c r="C463" s="1" t="n">
        <v>0.05183383</v>
      </c>
      <c r="D463" s="0" t="n">
        <v>4.651956</v>
      </c>
      <c r="E463" s="0" t="n">
        <v>0.1083554</v>
      </c>
      <c r="F463" s="0" t="n">
        <f aca="true">IF(OFFSET(B463,F462,0,1,1)=113,F462+3,F462)</f>
        <v>6</v>
      </c>
      <c r="G463" s="0" t="n">
        <f aca="true">IF(OFFSET(A463,$F463,0,1,1)=0,G462,OFFSET(A463,$F463,0,1,1))</f>
        <v>4.994543</v>
      </c>
      <c r="H463" s="0" t="n">
        <f aca="false">(G463=G464)</f>
        <v>0</v>
      </c>
      <c r="I463" s="0" t="n">
        <f aca="false">IF(H463,I464,I464+1)</f>
        <v>150</v>
      </c>
      <c r="J463" s="0" t="n">
        <f aca="true">IF(ISERR(STDEV(OFFSET(G463,0,0,I463+1,1))),1,STDEV(OFFSET(G463,0,0,I463+1,1))/SQRT(COUNT(OFFSET(G463,0,0,I463+1,1))))</f>
        <v>0.0322476547705363</v>
      </c>
      <c r="K463" s="0" t="n">
        <f aca="true">IF(ISERR(AVERAGE(OFFSET(G463,0,0,I463+1,1))),1,AVERAGE(OFFSET(G463,0,0,I463+1,1)))</f>
        <v>5.7428760794702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4.977884</v>
      </c>
      <c r="B464" s="0" t="n">
        <v>0.1889218</v>
      </c>
      <c r="C464" s="1" t="n">
        <v>0.05179705</v>
      </c>
      <c r="D464" s="0" t="n">
        <v>4.686998</v>
      </c>
      <c r="E464" s="0" t="n">
        <v>0.1077809</v>
      </c>
      <c r="F464" s="0" t="n">
        <f aca="true">IF(OFFSET(B464,F463,0,1,1)=113,F463+3,F463)</f>
        <v>6</v>
      </c>
      <c r="G464" s="0" t="n">
        <f aca="true">IF(OFFSET(A464,$F464,0,1,1)=0,G463,OFFSET(A464,$F464,0,1,1))</f>
        <v>4.997233</v>
      </c>
      <c r="H464" s="0" t="n">
        <f aca="false">(G464=G465)</f>
        <v>0</v>
      </c>
      <c r="I464" s="0" t="n">
        <f aca="false">IF(H464,I465,I465+1)</f>
        <v>149</v>
      </c>
      <c r="J464" s="0" t="n">
        <f aca="true">IF(ISERR(STDEV(OFFSET(G464,0,0,I464+1,1))),1,STDEV(OFFSET(G464,0,0,I464+1,1))/SQRT(COUNT(OFFSET(G464,0,0,I464+1,1))))</f>
        <v>0.0320725225446131</v>
      </c>
      <c r="K464" s="0" t="n">
        <f aca="true">IF(ISERR(AVERAGE(OFFSET(G464,0,0,I464+1,1))),1,AVERAGE(OFFSET(G464,0,0,I464+1,1)))</f>
        <v>5.74786496666667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4.981187</v>
      </c>
      <c r="B465" s="0" t="n">
        <v>0.1882755</v>
      </c>
      <c r="C465" s="0" t="n">
        <v>0.051775</v>
      </c>
      <c r="D465" s="0" t="n">
        <v>4.722111</v>
      </c>
      <c r="E465" s="0" t="n">
        <v>0.1077809</v>
      </c>
      <c r="F465" s="0" t="n">
        <f aca="true">IF(OFFSET(B465,F464,0,1,1)=113,F464+3,F464)</f>
        <v>6</v>
      </c>
      <c r="G465" s="0" t="n">
        <f aca="true">IF(OFFSET(A465,$F465,0,1,1)=0,G464,OFFSET(A465,$F465,0,1,1))</f>
        <v>5.000287</v>
      </c>
      <c r="H465" s="0" t="n">
        <f aca="false">(G465=G466)</f>
        <v>0</v>
      </c>
      <c r="I465" s="0" t="n">
        <f aca="false">IF(H465,I466,I466+1)</f>
        <v>148</v>
      </c>
      <c r="J465" s="0" t="n">
        <f aca="true">IF(ISERR(STDEV(OFFSET(G465,0,0,I465+1,1))),1,STDEV(OFFSET(G465,0,0,I465+1,1))/SQRT(COUNT(OFFSET(G465,0,0,I465+1,1))))</f>
        <v>0.0318876928513942</v>
      </c>
      <c r="K465" s="0" t="n">
        <f aca="true">IF(ISERR(AVERAGE(OFFSET(G465,0,0,I465+1,1))),1,AVERAGE(OFFSET(G465,0,0,I465+1,1)))</f>
        <v>5.75290276510067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4.985208</v>
      </c>
      <c r="B466" s="0" t="n">
        <v>0.1882755</v>
      </c>
      <c r="C466" s="1" t="n">
        <v>0.05175736</v>
      </c>
      <c r="D466" s="0" t="n">
        <v>4.755573</v>
      </c>
      <c r="E466" s="0" t="n">
        <v>0.1069192</v>
      </c>
      <c r="F466" s="0" t="n">
        <f aca="true">IF(OFFSET(B466,F465,0,1,1)=113,F465+3,F465)</f>
        <v>6</v>
      </c>
      <c r="G466" s="0" t="n">
        <f aca="true">IF(OFFSET(A466,$F466,0,1,1)=0,G465,OFFSET(A466,$F466,0,1,1))</f>
        <v>5.00316</v>
      </c>
      <c r="H466" s="0" t="n">
        <f aca="false">(G466=G467)</f>
        <v>0</v>
      </c>
      <c r="I466" s="0" t="n">
        <f aca="false">IF(H466,I467,I467+1)</f>
        <v>147</v>
      </c>
      <c r="J466" s="0" t="n">
        <f aca="true">IF(ISERR(STDEV(OFFSET(G466,0,0,I466+1,1))),1,STDEV(OFFSET(G466,0,0,I466+1,1))/SQRT(COUNT(OFFSET(G466,0,0,I466+1,1))))</f>
        <v>0.0316930243650059</v>
      </c>
      <c r="K466" s="0" t="n">
        <f aca="true">IF(ISERR(AVERAGE(OFFSET(G466,0,0,I466+1,1))),1,AVERAGE(OFFSET(G466,0,0,I466+1,1)))</f>
        <v>5.75798800675676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4.987937</v>
      </c>
      <c r="B467" s="0" t="n">
        <v>0.187342</v>
      </c>
      <c r="C467" s="1" t="n">
        <v>0.05173678</v>
      </c>
      <c r="D467" s="0" t="n">
        <v>4.792696</v>
      </c>
      <c r="E467" s="0" t="n">
        <v>0.1093606</v>
      </c>
      <c r="F467" s="0" t="n">
        <f aca="true">IF(OFFSET(B467,F466,0,1,1)=113,F466+3,F466)</f>
        <v>6</v>
      </c>
      <c r="G467" s="0" t="n">
        <f aca="true">IF(OFFSET(A467,$F467,0,1,1)=0,G466,OFFSET(A467,$F467,0,1,1))</f>
        <v>5.00517</v>
      </c>
      <c r="H467" s="0" t="n">
        <f aca="false">(G467=G468)</f>
        <v>0</v>
      </c>
      <c r="I467" s="0" t="n">
        <f aca="false">IF(H467,I468,I468+1)</f>
        <v>146</v>
      </c>
      <c r="J467" s="0" t="n">
        <f aca="true">IF(ISERR(STDEV(OFFSET(G467,0,0,I467+1,1))),1,STDEV(OFFSET(G467,0,0,I467+1,1))/SQRT(COUNT(OFFSET(G467,0,0,I467+1,1))))</f>
        <v>0.0314877614656491</v>
      </c>
      <c r="K467" s="0" t="n">
        <f aca="true">IF(ISERR(AVERAGE(OFFSET(G467,0,0,I467+1,1))),1,AVERAGE(OFFSET(G467,0,0,I467+1,1)))</f>
        <v>5.76312289115646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4.990809</v>
      </c>
      <c r="B468" s="0" t="n">
        <v>0.1878447</v>
      </c>
      <c r="C468" s="1" t="n">
        <v>0.05171177</v>
      </c>
      <c r="D468" s="0" t="n">
        <v>4.825727</v>
      </c>
      <c r="E468" s="0" t="n">
        <v>0.109217</v>
      </c>
      <c r="F468" s="0" t="n">
        <f aca="true">IF(OFFSET(B468,F467,0,1,1)=113,F467+3,F467)</f>
        <v>6</v>
      </c>
      <c r="G468" s="0" t="n">
        <f aca="true">IF(OFFSET(A468,$F468,0,1,1)=0,G467,OFFSET(A468,$F468,0,1,1))</f>
        <v>5.009622</v>
      </c>
      <c r="H468" s="0" t="n">
        <f aca="false">(G468=G469)</f>
        <v>0</v>
      </c>
      <c r="I468" s="0" t="n">
        <f aca="false">IF(H468,I469,I469+1)</f>
        <v>145</v>
      </c>
      <c r="J468" s="0" t="n">
        <f aca="true">IF(ISERR(STDEV(OFFSET(G468,0,0,I468+1,1))),1,STDEV(OFFSET(G468,0,0,I468+1,1))/SQRT(COUNT(OFFSET(G468,0,0,I468+1,1))))</f>
        <v>0.0312703008810601</v>
      </c>
      <c r="K468" s="0" t="n">
        <f aca="true">IF(ISERR(AVERAGE(OFFSET(G468,0,0,I468+1,1))),1,AVERAGE(OFFSET(G468,0,0,I468+1,1)))</f>
        <v>5.76831434931507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4.994543</v>
      </c>
      <c r="B469" s="0" t="n">
        <v>0.1884191</v>
      </c>
      <c r="C469" s="1" t="n">
        <v>0.05169119</v>
      </c>
      <c r="D469" s="0" t="n">
        <v>4.856747</v>
      </c>
      <c r="E469" s="0" t="n">
        <v>0.1075655</v>
      </c>
      <c r="F469" s="0" t="n">
        <f aca="true">IF(OFFSET(B469,F468,0,1,1)=113,F468+3,F468)</f>
        <v>6</v>
      </c>
      <c r="G469" s="0" t="n">
        <f aca="true">IF(OFFSET(A469,$F469,0,1,1)=0,G468,OFFSET(A469,$F469,0,1,1))</f>
        <v>5.012064</v>
      </c>
      <c r="H469" s="0" t="n">
        <f aca="false">(G469=G470)</f>
        <v>0</v>
      </c>
      <c r="I469" s="0" t="n">
        <f aca="false">IF(H469,I470,I470+1)</f>
        <v>144</v>
      </c>
      <c r="J469" s="0" t="n">
        <f aca="true">IF(ISERR(STDEV(OFFSET(G469,0,0,I469+1,1))),1,STDEV(OFFSET(G469,0,0,I469+1,1))/SQRT(COUNT(OFFSET(G469,0,0,I469+1,1))))</f>
        <v>0.0310427908997713</v>
      </c>
      <c r="K469" s="0" t="n">
        <f aca="true">IF(ISERR(AVERAGE(OFFSET(G469,0,0,I469+1,1))),1,AVERAGE(OFFSET(G469,0,0,I469+1,1)))</f>
        <v>5.77354671034483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4.997233</v>
      </c>
      <c r="B470" s="0" t="n">
        <v>0.1887207</v>
      </c>
      <c r="C470" s="0" t="n">
        <v>0.05167</v>
      </c>
      <c r="D470" s="0" t="n">
        <v>4.888916</v>
      </c>
      <c r="E470" s="0" t="n">
        <v>0.1068522</v>
      </c>
      <c r="F470" s="0" t="n">
        <f aca="true">IF(OFFSET(B470,F469,0,1,1)=113,F469+3,F469)</f>
        <v>6</v>
      </c>
      <c r="G470" s="0" t="n">
        <f aca="true">IF(OFFSET(A470,$F470,0,1,1)=0,G469,OFFSET(A470,$F470,0,1,1))</f>
        <v>5.014505</v>
      </c>
      <c r="H470" s="0" t="n">
        <f aca="false">(G470=G471)</f>
        <v>0</v>
      </c>
      <c r="I470" s="0" t="n">
        <f aca="false">IF(H470,I471,I471+1)</f>
        <v>143</v>
      </c>
      <c r="J470" s="0" t="n">
        <f aca="true">IF(ISERR(STDEV(OFFSET(G470,0,0,I470+1,1))),1,STDEV(OFFSET(G470,0,0,I470+1,1))/SQRT(COUNT(OFFSET(G470,0,0,I470+1,1))))</f>
        <v>0.0308022357231406</v>
      </c>
      <c r="K470" s="0" t="n">
        <f aca="true">IF(ISERR(AVERAGE(OFFSET(G470,0,0,I470+1,1))),1,AVERAGE(OFFSET(G470,0,0,I470+1,1)))</f>
        <v>5.77883478472222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5.000287</v>
      </c>
      <c r="B471" s="0" t="n">
        <v>0.189209</v>
      </c>
      <c r="C471" s="1" t="n">
        <v>0.05165441</v>
      </c>
      <c r="D471" s="0" t="n">
        <v>4.919865</v>
      </c>
      <c r="E471" s="0" t="n">
        <v>0.1068474</v>
      </c>
      <c r="F471" s="0" t="n">
        <f aca="true">IF(OFFSET(B471,F470,0,1,1)=113,F470+3,F470)</f>
        <v>6</v>
      </c>
      <c r="G471" s="0" t="n">
        <f aca="true">IF(OFFSET(A471,$F471,0,1,1)=0,G470,OFFSET(A471,$F471,0,1,1))</f>
        <v>5.018095</v>
      </c>
      <c r="H471" s="0" t="n">
        <f aca="false">(G471=G472)</f>
        <v>0</v>
      </c>
      <c r="I471" s="0" t="n">
        <f aca="false">IF(H471,I472,I472+1)</f>
        <v>142</v>
      </c>
      <c r="J471" s="0" t="n">
        <f aca="true">IF(ISERR(STDEV(OFFSET(G471,0,0,I471+1,1))),1,STDEV(OFFSET(G471,0,0,I471+1,1))/SQRT(COUNT(OFFSET(G471,0,0,I471+1,1))))</f>
        <v>0.0305478277759026</v>
      </c>
      <c r="K471" s="0" t="n">
        <f aca="true">IF(ISERR(AVERAGE(OFFSET(G471,0,0,I471+1,1))),1,AVERAGE(OFFSET(G471,0,0,I471+1,1)))</f>
        <v>5.7841797482517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5.00316</v>
      </c>
      <c r="B472" s="0" t="n">
        <v>0.1859059</v>
      </c>
      <c r="C472" s="1" t="n">
        <v>0.05163677</v>
      </c>
      <c r="D472" s="0" t="n">
        <v>4.951029</v>
      </c>
      <c r="E472" s="0" t="n">
        <v>0.1060576</v>
      </c>
      <c r="F472" s="0" t="n">
        <f aca="true">IF(OFFSET(B472,F471,0,1,1)=113,F471+3,F471)</f>
        <v>6</v>
      </c>
      <c r="G472" s="0" t="n">
        <f aca="true">IF(OFFSET(A472,$F472,0,1,1)=0,G471,OFFSET(A472,$F472,0,1,1))</f>
        <v>5.02226</v>
      </c>
      <c r="H472" s="0" t="n">
        <f aca="false">(G472=G473)</f>
        <v>0</v>
      </c>
      <c r="I472" s="0" t="n">
        <f aca="false">IF(H472,I473,I473+1)</f>
        <v>141</v>
      </c>
      <c r="J472" s="0" t="n">
        <f aca="true">IF(ISERR(STDEV(OFFSET(G472,0,0,I472+1,1))),1,STDEV(OFFSET(G472,0,0,I472+1,1))/SQRT(COUNT(OFFSET(G472,0,0,I472+1,1))))</f>
        <v>0.0302801545724544</v>
      </c>
      <c r="K472" s="0" t="n">
        <f aca="true">IF(ISERR(AVERAGE(OFFSET(G472,0,0,I472+1,1))),1,AVERAGE(OFFSET(G472,0,0,I472+1,1)))</f>
        <v>5.78957471126761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5.00517</v>
      </c>
      <c r="B473" s="0" t="n">
        <v>0.1846134</v>
      </c>
      <c r="C473" s="1" t="n">
        <v>0.05161912</v>
      </c>
      <c r="D473" s="0" t="n">
        <v>4.980613</v>
      </c>
      <c r="E473" s="0" t="n">
        <v>0.1060576</v>
      </c>
      <c r="F473" s="0" t="n">
        <f aca="true">IF(OFFSET(B473,F472,0,1,1)=113,F472+3,F472)</f>
        <v>6</v>
      </c>
      <c r="G473" s="0" t="n">
        <f aca="true">IF(OFFSET(A473,$F473,0,1,1)=0,G472,OFFSET(A473,$F473,0,1,1))</f>
        <v>5.023696</v>
      </c>
      <c r="H473" s="0" t="n">
        <f aca="false">(G473=G474)</f>
        <v>0</v>
      </c>
      <c r="I473" s="0" t="n">
        <f aca="false">IF(H473,I474,I474+1)</f>
        <v>140</v>
      </c>
      <c r="J473" s="0" t="n">
        <f aca="true">IF(ISERR(STDEV(OFFSET(G473,0,0,I473+1,1))),1,STDEV(OFFSET(G473,0,0,I473+1,1))/SQRT(COUNT(OFFSET(G473,0,0,I473+1,1))))</f>
        <v>0.0299991381134666</v>
      </c>
      <c r="K473" s="0" t="n">
        <f aca="true">IF(ISERR(AVERAGE(OFFSET(G473,0,0,I473+1,1))),1,AVERAGE(OFFSET(G473,0,0,I473+1,1)))</f>
        <v>5.79501665957447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5.009622</v>
      </c>
      <c r="B474" s="0" t="n">
        <v>0.1833927</v>
      </c>
      <c r="C474" s="1" t="n">
        <v>0.05158824</v>
      </c>
      <c r="D474" s="0" t="n">
        <v>5.009622</v>
      </c>
      <c r="E474" s="0" t="n">
        <v>0.1060576</v>
      </c>
      <c r="F474" s="0" t="n">
        <f aca="true">IF(OFFSET(B474,F473,0,1,1)=113,F473+3,F473)</f>
        <v>6</v>
      </c>
      <c r="G474" s="0" t="n">
        <f aca="true">IF(OFFSET(A474,$F474,0,1,1)=0,G473,OFFSET(A474,$F474,0,1,1))</f>
        <v>5.027574</v>
      </c>
      <c r="H474" s="0" t="n">
        <f aca="false">(G474=G475)</f>
        <v>0</v>
      </c>
      <c r="I474" s="0" t="n">
        <f aca="false">IF(H474,I475,I475+1)</f>
        <v>139</v>
      </c>
      <c r="J474" s="0" t="n">
        <f aca="true">IF(ISERR(STDEV(OFFSET(G474,0,0,I474+1,1))),1,STDEV(OFFSET(G474,0,0,I474+1,1))/SQRT(COUNT(OFFSET(G474,0,0,I474+1,1))))</f>
        <v>0.0297002791663961</v>
      </c>
      <c r="K474" s="0" t="n">
        <f aca="true">IF(ISERR(AVERAGE(OFFSET(G474,0,0,I474+1,1))),1,AVERAGE(OFFSET(G474,0,0,I474+1,1)))</f>
        <v>5.8005260928571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5.012064</v>
      </c>
      <c r="B475" s="0" t="n">
        <v>0.1835363</v>
      </c>
      <c r="C475" s="0" t="n">
        <v>0.051575</v>
      </c>
      <c r="D475" s="0" t="n">
        <v>5.037052</v>
      </c>
      <c r="E475" s="0" t="n">
        <v>0.1059858</v>
      </c>
      <c r="F475" s="0" t="n">
        <f aca="true">IF(OFFSET(B475,F474,0,1,1)=113,F474+3,F474)</f>
        <v>6</v>
      </c>
      <c r="G475" s="0" t="n">
        <f aca="true">IF(OFFSET(A475,$F475,0,1,1)=0,G474,OFFSET(A475,$F475,0,1,1))</f>
        <v>5.030159</v>
      </c>
      <c r="H475" s="0" t="n">
        <f aca="false">(G475=G476)</f>
        <v>0</v>
      </c>
      <c r="I475" s="0" t="n">
        <f aca="false">IF(H475,I476,I476+1)</f>
        <v>138</v>
      </c>
      <c r="J475" s="0" t="n">
        <f aca="true">IF(ISERR(STDEV(OFFSET(G475,0,0,I475+1,1))),1,STDEV(OFFSET(G475,0,0,I475+1,1))/SQRT(COUNT(OFFSET(G475,0,0,I475+1,1))))</f>
        <v>0.0293857110632509</v>
      </c>
      <c r="K475" s="0" t="n">
        <f aca="true">IF(ISERR(AVERAGE(OFFSET(G475,0,0,I475+1,1))),1,AVERAGE(OFFSET(G475,0,0,I475+1,1)))</f>
        <v>5.80608689928058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5.014505</v>
      </c>
      <c r="B476" s="0" t="n">
        <v>0.1837517</v>
      </c>
      <c r="C476" s="1" t="n">
        <v>0.05154117</v>
      </c>
      <c r="D476" s="0" t="n">
        <v>5.065344</v>
      </c>
      <c r="E476" s="0" t="n">
        <v>0.106273</v>
      </c>
      <c r="F476" s="0" t="n">
        <f aca="true">IF(OFFSET(B476,F475,0,1,1)=113,F475+3,F475)</f>
        <v>6</v>
      </c>
      <c r="G476" s="0" t="n">
        <f aca="true">IF(OFFSET(A476,$F476,0,1,1)=0,G475,OFFSET(A476,$F476,0,1,1))</f>
        <v>5.032026</v>
      </c>
      <c r="H476" s="0" t="n">
        <f aca="false">(G476=G477)</f>
        <v>0</v>
      </c>
      <c r="I476" s="0" t="n">
        <f aca="false">IF(H476,I477,I477+1)</f>
        <v>137</v>
      </c>
      <c r="J476" s="0" t="n">
        <f aca="true">IF(ISERR(STDEV(OFFSET(G476,0,0,I476+1,1))),1,STDEV(OFFSET(G476,0,0,I476+1,1))/SQRT(COUNT(OFFSET(G476,0,0,I476+1,1))))</f>
        <v>0.0290525429244137</v>
      </c>
      <c r="K476" s="0" t="n">
        <f aca="true">IF(ISERR(AVERAGE(OFFSET(G476,0,0,I476+1,1))),1,AVERAGE(OFFSET(G476,0,0,I476+1,1)))</f>
        <v>5.81170956521739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5.018095</v>
      </c>
      <c r="B477" s="0" t="n">
        <v>0.1835363</v>
      </c>
      <c r="C477" s="1" t="n">
        <v>0.05152647</v>
      </c>
      <c r="D477" s="0" t="n">
        <v>5.092487</v>
      </c>
      <c r="E477" s="0" t="n">
        <v>0.1062012</v>
      </c>
      <c r="F477" s="0" t="n">
        <f aca="true">IF(OFFSET(B477,F476,0,1,1)=113,F476+3,F476)</f>
        <v>6</v>
      </c>
      <c r="G477" s="0" t="n">
        <f aca="true">IF(OFFSET(A477,$F477,0,1,1)=0,G476,OFFSET(A477,$F477,0,1,1))</f>
        <v>5.035042</v>
      </c>
      <c r="H477" s="0" t="n">
        <f aca="false">(G477=G478)</f>
        <v>0</v>
      </c>
      <c r="I477" s="0" t="n">
        <f aca="false">IF(H477,I478,I478+1)</f>
        <v>136</v>
      </c>
      <c r="J477" s="0" t="n">
        <f aca="true">IF(ISERR(STDEV(OFFSET(G477,0,0,I477+1,1))),1,STDEV(OFFSET(G477,0,0,I477+1,1))/SQRT(COUNT(OFFSET(G477,0,0,I477+1,1))))</f>
        <v>0.0286983900258323</v>
      </c>
      <c r="K477" s="0" t="n">
        <f aca="true">IF(ISERR(AVERAGE(OFFSET(G477,0,0,I477+1,1))),1,AVERAGE(OFFSET(G477,0,0,I477+1,1)))</f>
        <v>5.81740068613139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5.02226</v>
      </c>
      <c r="B478" s="0" t="n">
        <v>0.1841826</v>
      </c>
      <c r="C478" s="1" t="n">
        <v>0.05149412</v>
      </c>
      <c r="D478" s="0" t="n">
        <v>5.119055</v>
      </c>
      <c r="E478" s="0" t="n">
        <v>0.1054113</v>
      </c>
      <c r="F478" s="0" t="n">
        <f aca="true">IF(OFFSET(B478,F477,0,1,1)=113,F477+3,F477)</f>
        <v>6</v>
      </c>
      <c r="G478" s="0" t="n">
        <f aca="true">IF(OFFSET(A478,$F478,0,1,1)=0,G477,OFFSET(A478,$F478,0,1,1))</f>
        <v>5.037627</v>
      </c>
      <c r="H478" s="0" t="n">
        <f aca="false">(G478=G479)</f>
        <v>0</v>
      </c>
      <c r="I478" s="0" t="n">
        <f aca="false">IF(H478,I479,I479+1)</f>
        <v>135</v>
      </c>
      <c r="J478" s="0" t="n">
        <f aca="true">IF(ISERR(STDEV(OFFSET(G478,0,0,I478+1,1))),1,STDEV(OFFSET(G478,0,0,I478+1,1))/SQRT(COUNT(OFFSET(G478,0,0,I478+1,1))))</f>
        <v>0.0283234167177652</v>
      </c>
      <c r="K478" s="0" t="n">
        <f aca="true">IF(ISERR(AVERAGE(OFFSET(G478,0,0,I478+1,1))),1,AVERAGE(OFFSET(G478,0,0,I478+1,1)))</f>
        <v>5.82315332352941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5.023696</v>
      </c>
      <c r="B479" s="0" t="n">
        <v>0.184039</v>
      </c>
      <c r="C479" s="1" t="n">
        <v>0.05148677</v>
      </c>
      <c r="D479" s="0" t="n">
        <v>5.145048</v>
      </c>
      <c r="E479" s="0" t="n">
        <v>0.1050523</v>
      </c>
      <c r="F479" s="0" t="n">
        <f aca="true">IF(OFFSET(B479,F478,0,1,1)=113,F478+3,F478)</f>
        <v>6</v>
      </c>
      <c r="G479" s="0" t="n">
        <f aca="true">IF(OFFSET(A479,$F479,0,1,1)=0,G478,OFFSET(A479,$F479,0,1,1))</f>
        <v>5.041217</v>
      </c>
      <c r="H479" s="0" t="n">
        <f aca="false">(G479=G480)</f>
        <v>0</v>
      </c>
      <c r="I479" s="0" t="n">
        <f aca="false">IF(H479,I480,I480+1)</f>
        <v>134</v>
      </c>
      <c r="J479" s="0" t="n">
        <f aca="true">IF(ISERR(STDEV(OFFSET(G479,0,0,I479+1,1))),1,STDEV(OFFSET(G479,0,0,I479+1,1))/SQRT(COUNT(OFFSET(G479,0,0,I479+1,1))))</f>
        <v>0.0279253745742556</v>
      </c>
      <c r="K479" s="0" t="n">
        <f aca="true">IF(ISERR(AVERAGE(OFFSET(G479,0,0,I479+1,1))),1,AVERAGE(OFFSET(G479,0,0,I479+1,1)))</f>
        <v>5.82897203703704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5.027574</v>
      </c>
      <c r="B480" s="0" t="n">
        <v>0.1841108</v>
      </c>
      <c r="C480" s="1" t="n">
        <v>0.05146177</v>
      </c>
      <c r="D480" s="0" t="n">
        <v>5.169175</v>
      </c>
      <c r="E480" s="0" t="n">
        <v>0.104406</v>
      </c>
      <c r="F480" s="0" t="n">
        <f aca="true">IF(OFFSET(B480,F479,0,1,1)=113,F479+3,F479)</f>
        <v>6</v>
      </c>
      <c r="G480" s="0" t="n">
        <f aca="true">IF(OFFSET(A480,$F480,0,1,1)=0,G479,OFFSET(A480,$F480,0,1,1))</f>
        <v>5.045094</v>
      </c>
      <c r="H480" s="0" t="n">
        <f aca="false">(G480=G481)</f>
        <v>0</v>
      </c>
      <c r="I480" s="0" t="n">
        <f aca="false">IF(H480,I481,I481+1)</f>
        <v>133</v>
      </c>
      <c r="J480" s="0" t="n">
        <f aca="true">IF(ISERR(STDEV(OFFSET(G480,0,0,I480+1,1))),1,STDEV(OFFSET(G480,0,0,I480+1,1))/SQRT(COUNT(OFFSET(G480,0,0,I480+1,1))))</f>
        <v>0.0275040658412507</v>
      </c>
      <c r="K480" s="0" t="n">
        <f aca="true">IF(ISERR(AVERAGE(OFFSET(G480,0,0,I480+1,1))),1,AVERAGE(OFFSET(G480,0,0,I480+1,1)))</f>
        <v>5.83485080597015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5.030159</v>
      </c>
      <c r="B481" s="0" t="n">
        <v>0.184039</v>
      </c>
      <c r="C481" s="1" t="n">
        <v>0.05143677</v>
      </c>
      <c r="D481" s="0" t="n">
        <v>5.193302</v>
      </c>
      <c r="E481" s="0" t="n">
        <v>0.1041188</v>
      </c>
      <c r="F481" s="0" t="n">
        <f aca="true">IF(OFFSET(B481,F480,0,1,1)=113,F480+3,F480)</f>
        <v>6</v>
      </c>
      <c r="G481" s="0" t="n">
        <f aca="true">IF(OFFSET(A481,$F481,0,1,1)=0,G480,OFFSET(A481,$F481,0,1,1))</f>
        <v>5.048254</v>
      </c>
      <c r="H481" s="0" t="n">
        <f aca="false">(G481=G482)</f>
        <v>0</v>
      </c>
      <c r="I481" s="0" t="n">
        <f aca="false">IF(H481,I482,I482+1)</f>
        <v>132</v>
      </c>
      <c r="J481" s="0" t="n">
        <f aca="true">IF(ISERR(STDEV(OFFSET(G481,0,0,I481+1,1))),1,STDEV(OFFSET(G481,0,0,I481+1,1))/SQRT(COUNT(OFFSET(G481,0,0,I481+1,1))))</f>
        <v>0.0270581045377022</v>
      </c>
      <c r="K481" s="0" t="n">
        <f aca="true">IF(ISERR(AVERAGE(OFFSET(G481,0,0,I481+1,1))),1,AVERAGE(OFFSET(G481,0,0,I481+1,1)))</f>
        <v>5.84078882706767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5.032026</v>
      </c>
      <c r="B482" s="0" t="n">
        <v>0.1841826</v>
      </c>
      <c r="C482" s="1" t="n">
        <v>0.05142206</v>
      </c>
      <c r="D482" s="0" t="n">
        <v>5.21628</v>
      </c>
      <c r="E482" s="0" t="n">
        <v>0.1046214</v>
      </c>
      <c r="F482" s="0" t="n">
        <f aca="true">IF(OFFSET(B482,F481,0,1,1)=113,F481+3,F481)</f>
        <v>6</v>
      </c>
      <c r="G482" s="0" t="n">
        <f aca="true">IF(OFFSET(A482,$F482,0,1,1)=0,G481,OFFSET(A482,$F482,0,1,1))</f>
        <v>5.052562</v>
      </c>
      <c r="H482" s="0" t="n">
        <f aca="false">(G482=G483)</f>
        <v>0</v>
      </c>
      <c r="I482" s="0" t="n">
        <f aca="false">IF(H482,I483,I483+1)</f>
        <v>131</v>
      </c>
      <c r="J482" s="0" t="n">
        <f aca="true">IF(ISERR(STDEV(OFFSET(G482,0,0,I482+1,1))),1,STDEV(OFFSET(G482,0,0,I482+1,1))/SQRT(COUNT(OFFSET(G482,0,0,I482+1,1))))</f>
        <v>0.0265842011118866</v>
      </c>
      <c r="K482" s="0" t="n">
        <f aca="true">IF(ISERR(AVERAGE(OFFSET(G482,0,0,I482+1,1))),1,AVERAGE(OFFSET(G482,0,0,I482+1,1)))</f>
        <v>5.84679287878788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5.035042</v>
      </c>
      <c r="B483" s="0" t="n">
        <v>0.1837517</v>
      </c>
      <c r="C483" s="1" t="n">
        <v>0.05139412</v>
      </c>
      <c r="D483" s="0" t="n">
        <v>5.239402</v>
      </c>
      <c r="E483" s="0" t="n">
        <v>0.1049087</v>
      </c>
      <c r="F483" s="0" t="n">
        <f aca="true">IF(OFFSET(B483,F482,0,1,1)=113,F482+3,F482)</f>
        <v>6</v>
      </c>
      <c r="G483" s="0" t="n">
        <f aca="true">IF(OFFSET(A483,$F483,0,1,1)=0,G482,OFFSET(A483,$F483,0,1,1))</f>
        <v>5.055147</v>
      </c>
      <c r="H483" s="0" t="n">
        <f aca="false">(G483=G484)</f>
        <v>0</v>
      </c>
      <c r="I483" s="0" t="n">
        <f aca="false">IF(H483,I484,I484+1)</f>
        <v>130</v>
      </c>
      <c r="J483" s="0" t="n">
        <f aca="true">IF(ISERR(STDEV(OFFSET(G483,0,0,I483+1,1))),1,STDEV(OFFSET(G483,0,0,I483+1,1))/SQRT(COUNT(OFFSET(G483,0,0,I483+1,1))))</f>
        <v>0.026081965654696</v>
      </c>
      <c r="K483" s="0" t="n">
        <f aca="true">IF(ISERR(AVERAGE(OFFSET(G483,0,0,I483+1,1))),1,AVERAGE(OFFSET(G483,0,0,I483+1,1)))</f>
        <v>5.85285570992367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5.037627</v>
      </c>
      <c r="B484" s="0" t="n">
        <v>0.1843262</v>
      </c>
      <c r="C484" s="1" t="n">
        <v>0.05137795</v>
      </c>
      <c r="D484" s="0" t="n">
        <v>5.261805</v>
      </c>
      <c r="E484" s="0" t="n">
        <v>0.1041906</v>
      </c>
      <c r="F484" s="0" t="n">
        <f aca="true">IF(OFFSET(B484,F483,0,1,1)=113,F483+3,F483)</f>
        <v>6</v>
      </c>
      <c r="G484" s="0" t="n">
        <f aca="true">IF(OFFSET(A484,$F484,0,1,1)=0,G483,OFFSET(A484,$F484,0,1,1))</f>
        <v>5.05486</v>
      </c>
      <c r="H484" s="0" t="n">
        <f aca="false">(G484=G485)</f>
        <v>0</v>
      </c>
      <c r="I484" s="0" t="n">
        <f aca="false">IF(H484,I485,I485+1)</f>
        <v>129</v>
      </c>
      <c r="J484" s="0" t="n">
        <f aca="true">IF(ISERR(STDEV(OFFSET(G484,0,0,I484+1,1))),1,STDEV(OFFSET(G484,0,0,I484+1,1))/SQRT(COUNT(OFFSET(G484,0,0,I484+1,1))))</f>
        <v>0.0255456211641268</v>
      </c>
      <c r="K484" s="0" t="n">
        <f aca="true">IF(ISERR(AVERAGE(OFFSET(G484,0,0,I484+1,1))),1,AVERAGE(OFFSET(G484,0,0,I484+1,1)))</f>
        <v>5.85899193076923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5.041217</v>
      </c>
      <c r="B485" s="0" t="n">
        <v>0.1841108</v>
      </c>
      <c r="C485" s="1" t="n">
        <v>0.05135589</v>
      </c>
      <c r="D485" s="0" t="n">
        <v>5.284209</v>
      </c>
      <c r="E485" s="0" t="n">
        <v>0.1045496</v>
      </c>
      <c r="F485" s="0" t="n">
        <f aca="true">IF(OFFSET(B485,F484,0,1,1)=113,F484+3,F484)</f>
        <v>6</v>
      </c>
      <c r="G485" s="0" t="n">
        <f aca="true">IF(OFFSET(A485,$F485,0,1,1)=0,G484,OFFSET(A485,$F485,0,1,1))</f>
        <v>5.058019</v>
      </c>
      <c r="H485" s="0" t="n">
        <f aca="false">(G485=G486)</f>
        <v>0</v>
      </c>
      <c r="I485" s="0" t="n">
        <f aca="false">IF(H485,I486,I486+1)</f>
        <v>128</v>
      </c>
      <c r="J485" s="0" t="n">
        <f aca="true">IF(ISERR(STDEV(OFFSET(G485,0,0,I485+1,1))),1,STDEV(OFFSET(G485,0,0,I485+1,1))/SQRT(COUNT(OFFSET(G485,0,0,I485+1,1))))</f>
        <v>0.0249661896284452</v>
      </c>
      <c r="K485" s="0" t="n">
        <f aca="true">IF(ISERR(AVERAGE(OFFSET(G485,0,0,I485+1,1))),1,AVERAGE(OFFSET(G485,0,0,I485+1,1)))</f>
        <v>5.86522551162791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5.045094</v>
      </c>
      <c r="B486" s="0" t="n">
        <v>0.1845416</v>
      </c>
      <c r="C486" s="1" t="n">
        <v>0.05133382</v>
      </c>
      <c r="D486" s="0" t="n">
        <v>5.304889</v>
      </c>
      <c r="E486" s="0" t="n">
        <v>0.1042624</v>
      </c>
      <c r="F486" s="0" t="n">
        <f aca="true">IF(OFFSET(B486,F485,0,1,1)=113,F485+3,F485)</f>
        <v>6</v>
      </c>
      <c r="G486" s="0" t="n">
        <f aca="true">IF(OFFSET(A486,$F486,0,1,1)=0,G485,OFFSET(A486,$F486,0,1,1))</f>
        <v>5.066205</v>
      </c>
      <c r="H486" s="0" t="n">
        <f aca="false">(G486=G487)</f>
        <v>0</v>
      </c>
      <c r="I486" s="0" t="n">
        <f aca="false">IF(H486,I487,I487+1)</f>
        <v>127</v>
      </c>
      <c r="J486" s="0" t="n">
        <f aca="true">IF(ISERR(STDEV(OFFSET(G486,0,0,I486+1,1))),1,STDEV(OFFSET(G486,0,0,I486+1,1))/SQRT(COUNT(OFFSET(G486,0,0,I486+1,1))))</f>
        <v>0.0243460637264939</v>
      </c>
      <c r="K486" s="0" t="n">
        <f aca="true">IF(ISERR(AVERAGE(OFFSET(G486,0,0,I486+1,1))),1,AVERAGE(OFFSET(G486,0,0,I486+1,1)))</f>
        <v>5.8715318125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5.048254</v>
      </c>
      <c r="B487" s="0" t="n">
        <v>0.1843262</v>
      </c>
      <c r="C487" s="1" t="n">
        <v>0.05130735</v>
      </c>
      <c r="D487" s="0" t="n">
        <v>5.325138</v>
      </c>
      <c r="E487" s="0" t="n">
        <v>0.1041906</v>
      </c>
      <c r="F487" s="0" t="n">
        <f aca="true">IF(OFFSET(B487,F486,0,1,1)=113,F486+3,F486)</f>
        <v>6</v>
      </c>
      <c r="G487" s="0" t="n">
        <f aca="true">IF(OFFSET(A487,$F487,0,1,1)=0,G486,OFFSET(A487,$F487,0,1,1))</f>
        <v>5.078843</v>
      </c>
      <c r="H487" s="0" t="n">
        <f aca="false">(G487=G488)</f>
        <v>0</v>
      </c>
      <c r="I487" s="0" t="n">
        <f aca="false">IF(H487,I488,I488+1)</f>
        <v>126</v>
      </c>
      <c r="J487" s="0" t="n">
        <f aca="true">IF(ISERR(STDEV(OFFSET(G487,0,0,I487+1,1))),1,STDEV(OFFSET(G487,0,0,I487+1,1))/SQRT(COUNT(OFFSET(G487,0,0,I487+1,1))))</f>
        <v>0.023691575024035</v>
      </c>
      <c r="K487" s="0" t="n">
        <f aca="true">IF(ISERR(AVERAGE(OFFSET(G487,0,0,I487+1,1))),1,AVERAGE(OFFSET(G487,0,0,I487+1,1)))</f>
        <v>5.87787296850394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5.052562</v>
      </c>
      <c r="B488" s="0" t="n">
        <v>0.1845416</v>
      </c>
      <c r="C488" s="1" t="n">
        <v>0.05128089</v>
      </c>
      <c r="D488" s="0" t="n">
        <v>5.345244</v>
      </c>
      <c r="E488" s="0" t="n">
        <v>0.1048369</v>
      </c>
      <c r="F488" s="0" t="n">
        <f aca="true">IF(OFFSET(B488,F487,0,1,1)=113,F487+3,F487)</f>
        <v>6</v>
      </c>
      <c r="G488" s="0" t="n">
        <f aca="true">IF(OFFSET(A488,$F488,0,1,1)=0,G487,OFFSET(A488,$F488,0,1,1))</f>
        <v>5.086886</v>
      </c>
      <c r="H488" s="0" t="n">
        <f aca="false">(G488=G489)</f>
        <v>0</v>
      </c>
      <c r="I488" s="0" t="n">
        <f aca="false">IF(H488,I489,I489+1)</f>
        <v>125</v>
      </c>
      <c r="J488" s="0" t="n">
        <f aca="true">IF(ISERR(STDEV(OFFSET(G488,0,0,I488+1,1))),1,STDEV(OFFSET(G488,0,0,I488+1,1))/SQRT(COUNT(OFFSET(G488,0,0,I488+1,1))))</f>
        <v>0.023008981365961</v>
      </c>
      <c r="K488" s="0" t="n">
        <f aca="true">IF(ISERR(AVERAGE(OFFSET(G488,0,0,I488+1,1))),1,AVERAGE(OFFSET(G488,0,0,I488+1,1)))</f>
        <v>5.88421447619048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5.055147</v>
      </c>
      <c r="B489" s="0" t="n">
        <v>0.1844698</v>
      </c>
      <c r="C489" s="1" t="n">
        <v>0.05124853</v>
      </c>
      <c r="D489" s="0" t="n">
        <v>5.364201</v>
      </c>
      <c r="E489" s="0" t="n">
        <v>0.106991</v>
      </c>
      <c r="F489" s="0" t="n">
        <f aca="true">IF(OFFSET(B489,F488,0,1,1)=113,F488+3,F488)</f>
        <v>6</v>
      </c>
      <c r="G489" s="0" t="n">
        <f aca="true">IF(OFFSET(A489,$F489,0,1,1)=0,G488,OFFSET(A489,$F489,0,1,1))</f>
        <v>5.097944</v>
      </c>
      <c r="H489" s="0" t="n">
        <f aca="false">(G489=G490)</f>
        <v>0</v>
      </c>
      <c r="I489" s="0" t="n">
        <f aca="false">IF(H489,I490,I490+1)</f>
        <v>124</v>
      </c>
      <c r="J489" s="0" t="n">
        <f aca="true">IF(ISERR(STDEV(OFFSET(G489,0,0,I489+1,1))),1,STDEV(OFFSET(G489,0,0,I489+1,1))/SQRT(COUNT(OFFSET(G489,0,0,I489+1,1))))</f>
        <v>0.022284726014044</v>
      </c>
      <c r="K489" s="0" t="n">
        <f aca="true">IF(ISERR(AVERAGE(OFFSET(G489,0,0,I489+1,1))),1,AVERAGE(OFFSET(G489,0,0,I489+1,1)))</f>
        <v>5.890593104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5.05486</v>
      </c>
      <c r="B490" s="0" t="n">
        <v>0.1830337</v>
      </c>
      <c r="C490" s="1" t="n">
        <v>0.05122647</v>
      </c>
      <c r="D490" s="0" t="n">
        <v>5.383014</v>
      </c>
      <c r="E490" s="0" t="n">
        <v>0.1106532</v>
      </c>
      <c r="F490" s="0" t="n">
        <f aca="true">IF(OFFSET(B490,F489,0,1,1)=113,F489+3,F489)</f>
        <v>6</v>
      </c>
      <c r="G490" s="0" t="n">
        <f aca="true">IF(OFFSET(A490,$F490,0,1,1)=0,G489,OFFSET(A490,$F490,0,1,1))</f>
        <v>5.10656</v>
      </c>
      <c r="H490" s="0" t="n">
        <f aca="false">(G490=G491)</f>
        <v>0</v>
      </c>
      <c r="I490" s="0" t="n">
        <f aca="false">IF(H490,I491,I491+1)</f>
        <v>123</v>
      </c>
      <c r="J490" s="0" t="n">
        <f aca="true">IF(ISERR(STDEV(OFFSET(G490,0,0,I490+1,1))),1,STDEV(OFFSET(G490,0,0,I490+1,1))/SQRT(COUNT(OFFSET(G490,0,0,I490+1,1))))</f>
        <v>0.0215210974130766</v>
      </c>
      <c r="K490" s="0" t="n">
        <f aca="true">IF(ISERR(AVERAGE(OFFSET(G490,0,0,I490+1,1))),1,AVERAGE(OFFSET(G490,0,0,I490+1,1)))</f>
        <v>5.89698543548387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5.058019</v>
      </c>
      <c r="B491" s="0" t="n">
        <v>0.1867676</v>
      </c>
      <c r="C491" s="1" t="n">
        <v>0.05121324</v>
      </c>
      <c r="D491" s="0" t="n">
        <v>5.399386</v>
      </c>
      <c r="E491" s="0" t="n">
        <v>0.1049805</v>
      </c>
      <c r="F491" s="0" t="n">
        <f aca="true">IF(OFFSET(B491,F490,0,1,1)=113,F490+3,F490)</f>
        <v>6</v>
      </c>
      <c r="G491" s="0" t="n">
        <f aca="true">IF(OFFSET(A491,$F491,0,1,1)=0,G490,OFFSET(A491,$F491,0,1,1))</f>
        <v>5.117762</v>
      </c>
      <c r="H491" s="0" t="n">
        <f aca="false">(G491=G492)</f>
        <v>0</v>
      </c>
      <c r="I491" s="0" t="n">
        <f aca="false">IF(H491,I492,I492+1)</f>
        <v>122</v>
      </c>
      <c r="J491" s="0" t="n">
        <f aca="true">IF(ISERR(STDEV(OFFSET(G491,0,0,I491+1,1))),1,STDEV(OFFSET(G491,0,0,I491+1,1))/SQRT(COUNT(OFFSET(G491,0,0,I491+1,1))))</f>
        <v>0.0207069324143157</v>
      </c>
      <c r="K491" s="0" t="n">
        <f aca="true">IF(ISERR(AVERAGE(OFFSET(G491,0,0,I491+1,1))),1,AVERAGE(OFFSET(G491,0,0,I491+1,1)))</f>
        <v>5.90341165853659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5.066205</v>
      </c>
      <c r="B492" s="0" t="n">
        <v>0.1897116</v>
      </c>
      <c r="C492" s="1" t="n">
        <v>0.05116913</v>
      </c>
      <c r="D492" s="0" t="n">
        <v>5.416619</v>
      </c>
      <c r="E492" s="0" t="n">
        <v>0.1039034</v>
      </c>
      <c r="F492" s="0" t="n">
        <f aca="true">IF(OFFSET(B492,F491,0,1,1)=113,F491+3,F491)</f>
        <v>6</v>
      </c>
      <c r="G492" s="0" t="n">
        <f aca="true">IF(OFFSET(A492,$F492,0,1,1)=0,G491,OFFSET(A492,$F492,0,1,1))</f>
        <v>5.126522</v>
      </c>
      <c r="H492" s="0" t="n">
        <f aca="false">(G492=G493)</f>
        <v>0</v>
      </c>
      <c r="I492" s="0" t="n">
        <f aca="false">IF(H492,I493,I493+1)</f>
        <v>121</v>
      </c>
      <c r="J492" s="0" t="n">
        <f aca="true">IF(ISERR(STDEV(OFFSET(G492,0,0,I492+1,1))),1,STDEV(OFFSET(G492,0,0,I492+1,1))/SQRT(COUNT(OFFSET(G492,0,0,I492+1,1))))</f>
        <v>0.0198420869888953</v>
      </c>
      <c r="K492" s="0" t="n">
        <f aca="true">IF(ISERR(AVERAGE(OFFSET(G492,0,0,I492+1,1))),1,AVERAGE(OFFSET(G492,0,0,I492+1,1)))</f>
        <v>5.90985140983607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5.078843</v>
      </c>
      <c r="B493" s="0" t="n">
        <v>0.191794</v>
      </c>
      <c r="C493" s="1" t="n">
        <v>0.05108824</v>
      </c>
      <c r="D493" s="0" t="n">
        <v>5.434714</v>
      </c>
      <c r="E493" s="0" t="n">
        <v>0.1042624</v>
      </c>
      <c r="F493" s="0" t="n">
        <f aca="true">IF(OFFSET(B493,F492,0,1,1)=113,F492+3,F492)</f>
        <v>6</v>
      </c>
      <c r="G493" s="0" t="n">
        <f aca="true">IF(OFFSET(A493,$F493,0,1,1)=0,G492,OFFSET(A493,$F493,0,1,1))</f>
        <v>5.139735</v>
      </c>
      <c r="H493" s="0" t="n">
        <f aca="false">(G493=G494)</f>
        <v>0</v>
      </c>
      <c r="I493" s="0" t="n">
        <f aca="false">IF(H493,I494,I494+1)</f>
        <v>120</v>
      </c>
      <c r="J493" s="0" t="n">
        <f aca="true">IF(ISERR(STDEV(OFFSET(G493,0,0,I493+1,1))),1,STDEV(OFFSET(G493,0,0,I493+1,1))/SQRT(COUNT(OFFSET(G493,0,0,I493+1,1))))</f>
        <v>0.0189119453672565</v>
      </c>
      <c r="K493" s="0" t="n">
        <f aca="true">IF(ISERR(AVERAGE(OFFSET(G493,0,0,I493+1,1))),1,AVERAGE(OFFSET(G493,0,0,I493+1,1)))</f>
        <v>5.91632520661157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5.086886</v>
      </c>
      <c r="B494" s="0" t="n">
        <v>0.1917222</v>
      </c>
      <c r="C494" s="1" t="n">
        <v>0.05101618</v>
      </c>
      <c r="D494" s="0" t="n">
        <v>5.449219</v>
      </c>
      <c r="E494" s="0" t="n">
        <v>0.1041906</v>
      </c>
      <c r="F494" s="0" t="n">
        <f aca="true">IF(OFFSET(B494,F493,0,1,1)=113,F493+3,F493)</f>
        <v>6</v>
      </c>
      <c r="G494" s="0" t="n">
        <f aca="true">IF(OFFSET(A494,$F494,0,1,1)=0,G493,OFFSET(A494,$F494,0,1,1))</f>
        <v>5.171186</v>
      </c>
      <c r="H494" s="0" t="n">
        <f aca="false">(G494=G495)</f>
        <v>0</v>
      </c>
      <c r="I494" s="0" t="n">
        <f aca="false">IF(H494,I495,I495+1)</f>
        <v>119</v>
      </c>
      <c r="J494" s="0" t="n">
        <f aca="true">IF(ISERR(STDEV(OFFSET(G494,0,0,I494+1,1))),1,STDEV(OFFSET(G494,0,0,I494+1,1))/SQRT(COUNT(OFFSET(G494,0,0,I494+1,1))))</f>
        <v>0.0179189144700235</v>
      </c>
      <c r="K494" s="0" t="n">
        <f aca="true">IF(ISERR(AVERAGE(OFFSET(G494,0,0,I494+1,1))),1,AVERAGE(OFFSET(G494,0,0,I494+1,1)))</f>
        <v>5.92279679166667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5.097944</v>
      </c>
      <c r="B495" s="0" t="n">
        <v>0.1922966</v>
      </c>
      <c r="C495" s="1" t="n">
        <v>0.05094559</v>
      </c>
      <c r="D495" s="0" t="n">
        <v>5.466309</v>
      </c>
      <c r="E495" s="0" t="n">
        <v>0.1043342</v>
      </c>
      <c r="F495" s="0" t="n">
        <f aca="true">IF(OFFSET(B495,F494,0,1,1)=113,F494+3,F494)</f>
        <v>6</v>
      </c>
      <c r="G495" s="0" t="n">
        <f aca="true">IF(OFFSET(A495,$F495,0,1,1)=0,G494,OFFSET(A495,$F495,0,1,1))</f>
        <v>5.221307</v>
      </c>
      <c r="H495" s="0" t="n">
        <f aca="false">(G495=G496)</f>
        <v>0</v>
      </c>
      <c r="I495" s="0" t="n">
        <f aca="false">IF(H495,I496,I496+1)</f>
        <v>118</v>
      </c>
      <c r="J495" s="0" t="n">
        <f aca="true">IF(ISERR(STDEV(OFFSET(G495,0,0,I495+1,1))),1,STDEV(OFFSET(G495,0,0,I495+1,1))/SQRT(COUNT(OFFSET(G495,0,0,I495+1,1))))</f>
        <v>0.0169103794874713</v>
      </c>
      <c r="K495" s="0" t="n">
        <f aca="true">IF(ISERR(AVERAGE(OFFSET(G495,0,0,I495+1,1))),1,AVERAGE(OFFSET(G495,0,0,I495+1,1)))</f>
        <v>5.9291128487395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5.10656</v>
      </c>
      <c r="B496" s="0" t="n">
        <v>0.1931583</v>
      </c>
      <c r="C496" s="1" t="n">
        <v>0.05087794</v>
      </c>
      <c r="D496" s="0" t="n">
        <v>5.482681</v>
      </c>
      <c r="E496" s="0" t="n">
        <v>0.1041188</v>
      </c>
      <c r="F496" s="0" t="n">
        <f aca="true">IF(OFFSET(B496,F495,0,1,1)=113,F495+3,F495)</f>
        <v>6</v>
      </c>
      <c r="G496" s="0" t="n">
        <f aca="true">IF(OFFSET(A496,$F496,0,1,1)=0,G495,OFFSET(A496,$F496,0,1,1))</f>
        <v>5.278177</v>
      </c>
      <c r="H496" s="0" t="n">
        <f aca="false">(G496=G497)</f>
        <v>0</v>
      </c>
      <c r="I496" s="0" t="n">
        <f aca="false">IF(H496,I497,I497+1)</f>
        <v>117</v>
      </c>
      <c r="J496" s="0" t="n">
        <f aca="true">IF(ISERR(STDEV(OFFSET(G496,0,0,I496+1,1))),1,STDEV(OFFSET(G496,0,0,I496+1,1))/SQRT(COUNT(OFFSET(G496,0,0,I496+1,1))))</f>
        <v>0.0159453394396636</v>
      </c>
      <c r="K496" s="0" t="n">
        <f aca="true">IF(ISERR(AVERAGE(OFFSET(G496,0,0,I496+1,1))),1,AVERAGE(OFFSET(G496,0,0,I496+1,1)))</f>
        <v>5.93511120338983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5.117762</v>
      </c>
      <c r="B497" s="0" t="n">
        <v>0.1933019</v>
      </c>
      <c r="C497" s="1" t="n">
        <v>0.05079854</v>
      </c>
      <c r="D497" s="0" t="n">
        <v>5.497616</v>
      </c>
      <c r="E497" s="0" t="n">
        <v>0.1041906</v>
      </c>
      <c r="F497" s="0" t="n">
        <f aca="true">IF(OFFSET(B497,F496,0,1,1)=113,F496+3,F496)</f>
        <v>6</v>
      </c>
      <c r="G497" s="0" t="n">
        <f aca="true">IF(OFFSET(A497,$F497,0,1,1)=0,G496,OFFSET(A497,$F497,0,1,1))</f>
        <v>5.335335</v>
      </c>
      <c r="H497" s="0" t="n">
        <f aca="false">(G497=G498)</f>
        <v>0</v>
      </c>
      <c r="I497" s="0" t="n">
        <f aca="false">IF(H497,I498,I498+1)</f>
        <v>116</v>
      </c>
      <c r="J497" s="0" t="n">
        <f aca="true">IF(ISERR(STDEV(OFFSET(G497,0,0,I497+1,1))),1,STDEV(OFFSET(G497,0,0,I497+1,1))/SQRT(COUNT(OFFSET(G497,0,0,I497+1,1))))</f>
        <v>0.0150521676953514</v>
      </c>
      <c r="K497" s="0" t="n">
        <f aca="true">IF(ISERR(AVERAGE(OFFSET(G497,0,0,I497+1,1))),1,AVERAGE(OFFSET(G497,0,0,I497+1,1)))</f>
        <v>5.94072602564103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5.126522</v>
      </c>
      <c r="B498" s="0" t="n">
        <v>0.1938764</v>
      </c>
      <c r="C498" s="1" t="n">
        <v>0.05074559</v>
      </c>
      <c r="D498" s="0" t="n">
        <v>5.511403</v>
      </c>
      <c r="E498" s="0" t="n">
        <v>0.1039034</v>
      </c>
      <c r="F498" s="0" t="n">
        <f aca="true">IF(OFFSET(B498,F497,0,1,1)=113,F497+3,F497)</f>
        <v>6</v>
      </c>
      <c r="G498" s="0" t="n">
        <f aca="true">IF(OFFSET(A498,$F498,0,1,1)=0,G497,OFFSET(A498,$F498,0,1,1))</f>
        <v>5.394072</v>
      </c>
      <c r="H498" s="0" t="n">
        <f aca="false">(G498=G499)</f>
        <v>0</v>
      </c>
      <c r="I498" s="0" t="n">
        <f aca="false">IF(H498,I499,I499+1)</f>
        <v>115</v>
      </c>
      <c r="J498" s="0" t="n">
        <f aca="true">IF(ISERR(STDEV(OFFSET(G498,0,0,I498+1,1))),1,STDEV(OFFSET(G498,0,0,I498+1,1))/SQRT(COUNT(OFFSET(G498,0,0,I498+1,1))))</f>
        <v>0.0142407016735573</v>
      </c>
      <c r="K498" s="0" t="n">
        <f aca="true">IF(ISERR(AVERAGE(OFFSET(G498,0,0,I498+1,1))),1,AVERAGE(OFFSET(G498,0,0,I498+1,1)))</f>
        <v>5.9459449137931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5.139735</v>
      </c>
      <c r="B499" s="0" t="n">
        <v>0.1993336</v>
      </c>
      <c r="C499" s="1" t="n">
        <v>0.05065295</v>
      </c>
      <c r="D499" s="0" t="n">
        <v>5.526769</v>
      </c>
      <c r="E499" s="0" t="n">
        <v>0.1037598</v>
      </c>
      <c r="F499" s="0" t="n">
        <f aca="true">IF(OFFSET(B499,F498,0,1,1)=113,F498+3,F498)</f>
        <v>6</v>
      </c>
      <c r="G499" s="0" t="n">
        <f aca="true">IF(OFFSET(A499,$F499,0,1,1)=0,G498,OFFSET(A499,$F499,0,1,1))</f>
        <v>5.445772</v>
      </c>
      <c r="H499" s="0" t="n">
        <f aca="false">(G499=G500)</f>
        <v>0</v>
      </c>
      <c r="I499" s="0" t="n">
        <f aca="false">IF(H499,I500,I500+1)</f>
        <v>114</v>
      </c>
      <c r="J499" s="0" t="n">
        <f aca="true">IF(ISERR(STDEV(OFFSET(G499,0,0,I499+1,1))),1,STDEV(OFFSET(G499,0,0,I499+1,1))/SQRT(COUNT(OFFSET(G499,0,0,I499+1,1))))</f>
        <v>0.0135248667201228</v>
      </c>
      <c r="K499" s="0" t="n">
        <f aca="true">IF(ISERR(AVERAGE(OFFSET(G499,0,0,I499+1,1))),1,AVERAGE(OFFSET(G499,0,0,I499+1,1)))</f>
        <v>5.95074380869565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5.171186</v>
      </c>
      <c r="B500" s="0" t="n">
        <v>0.2060116</v>
      </c>
      <c r="C500" s="0" t="n">
        <v>0.0504</v>
      </c>
      <c r="D500" s="0" t="n">
        <v>5.541705</v>
      </c>
      <c r="E500" s="0" t="n">
        <v>0.103688</v>
      </c>
      <c r="F500" s="0" t="n">
        <f aca="true">IF(OFFSET(B500,F499,0,1,1)=113,F499+3,F499)</f>
        <v>6</v>
      </c>
      <c r="G500" s="0" t="n">
        <f aca="true">IF(OFFSET(A500,$F500,0,1,1)=0,G499,OFFSET(A500,$F500,0,1,1))</f>
        <v>5.492303</v>
      </c>
      <c r="H500" s="0" t="n">
        <f aca="false">(G500=G501)</f>
        <v>0</v>
      </c>
      <c r="I500" s="0" t="n">
        <f aca="false">IF(H500,I501,I501+1)</f>
        <v>113</v>
      </c>
      <c r="J500" s="0" t="n">
        <f aca="true">IF(ISERR(STDEV(OFFSET(G500,0,0,I500+1,1))),1,STDEV(OFFSET(G500,0,0,I500+1,1))/SQRT(COUNT(OFFSET(G500,0,0,I500+1,1))))</f>
        <v>0.0128915144885861</v>
      </c>
      <c r="K500" s="0" t="n">
        <f aca="true">IF(ISERR(AVERAGE(OFFSET(G500,0,0,I500+1,1))),1,AVERAGE(OFFSET(G500,0,0,I500+1,1)))</f>
        <v>5.95517338596491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5.221307</v>
      </c>
      <c r="B501" s="0" t="n">
        <v>0.213264</v>
      </c>
      <c r="C501" s="1" t="n">
        <v>0.05000295</v>
      </c>
      <c r="D501" s="0" t="n">
        <v>5.555636</v>
      </c>
      <c r="E501" s="0" t="n">
        <v>0.103688</v>
      </c>
      <c r="F501" s="0" t="n">
        <f aca="true">IF(OFFSET(B501,F500,0,1,1)=113,F500+3,F500)</f>
        <v>6</v>
      </c>
      <c r="G501" s="0" t="n">
        <f aca="true">IF(OFFSET(A501,$F501,0,1,1)=0,G500,OFFSET(A501,$F501,0,1,1))</f>
        <v>5.531652</v>
      </c>
      <c r="H501" s="0" t="n">
        <f aca="false">(G501=G502)</f>
        <v>0</v>
      </c>
      <c r="I501" s="0" t="n">
        <f aca="false">IF(H501,I502,I502+1)</f>
        <v>112</v>
      </c>
      <c r="J501" s="0" t="n">
        <f aca="true">IF(ISERR(STDEV(OFFSET(G501,0,0,I501+1,1))),1,STDEV(OFFSET(G501,0,0,I501+1,1))/SQRT(COUNT(OFFSET(G501,0,0,I501+1,1))))</f>
        <v>0.0123320875684317</v>
      </c>
      <c r="K501" s="0" t="n">
        <f aca="true">IF(ISERR(AVERAGE(OFFSET(G501,0,0,I501+1,1))),1,AVERAGE(OFFSET(G501,0,0,I501+1,1)))</f>
        <v>5.9592695840708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5.278177</v>
      </c>
      <c r="B502" s="0" t="n">
        <v>0.2222398</v>
      </c>
      <c r="C502" s="1" t="n">
        <v>0.04955294</v>
      </c>
      <c r="D502" s="0" t="n">
        <v>5.568704</v>
      </c>
      <c r="E502" s="0" t="n">
        <v>0.1036162</v>
      </c>
      <c r="F502" s="0" t="n">
        <f aca="true">IF(OFFSET(B502,F501,0,1,1)=113,F501+3,F501)</f>
        <v>6</v>
      </c>
      <c r="G502" s="0" t="n">
        <f aca="true">IF(OFFSET(A502,$F502,0,1,1)=0,G501,OFFSET(A502,$F502,0,1,1))</f>
        <v>5.566119</v>
      </c>
      <c r="H502" s="0" t="n">
        <f aca="false">(G502=G503)</f>
        <v>0</v>
      </c>
      <c r="I502" s="0" t="n">
        <f aca="false">IF(H502,I503,I503+1)</f>
        <v>111</v>
      </c>
      <c r="J502" s="0" t="n">
        <f aca="true">IF(ISERR(STDEV(OFFSET(G502,0,0,I502+1,1))),1,STDEV(OFFSET(G502,0,0,I502+1,1))/SQRT(COUNT(OFFSET(G502,0,0,I502+1,1))))</f>
        <v>0.011831343375212</v>
      </c>
      <c r="K502" s="0" t="n">
        <f aca="true">IF(ISERR(AVERAGE(OFFSET(G502,0,0,I502+1,1))),1,AVERAGE(OFFSET(G502,0,0,I502+1,1)))</f>
        <v>5.96308759821429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5.335335</v>
      </c>
      <c r="B503" s="0" t="n">
        <v>0.2258301</v>
      </c>
      <c r="C503" s="1" t="n">
        <v>0.04908677</v>
      </c>
      <c r="D503" s="0" t="n">
        <v>5.58206</v>
      </c>
      <c r="E503" s="0" t="n">
        <v>0.1038316</v>
      </c>
      <c r="F503" s="0" t="n">
        <f aca="true">IF(OFFSET(B503,F502,0,1,1)=113,F502+3,F502)</f>
        <v>6</v>
      </c>
      <c r="G503" s="0" t="n">
        <f aca="true">IF(OFFSET(A503,$F503,0,1,1)=0,G502,OFFSET(A503,$F503,0,1,1))</f>
        <v>5.597714</v>
      </c>
      <c r="H503" s="0" t="n">
        <f aca="false">(G503=G504)</f>
        <v>0</v>
      </c>
      <c r="I503" s="0" t="n">
        <f aca="false">IF(H503,I504,I504+1)</f>
        <v>110</v>
      </c>
      <c r="J503" s="0" t="n">
        <f aca="true">IF(ISERR(STDEV(OFFSET(G503,0,0,I503+1,1))),1,STDEV(OFFSET(G503,0,0,I503+1,1))/SQRT(COUNT(OFFSET(G503,0,0,I503+1,1))))</f>
        <v>0.0113799547348887</v>
      </c>
      <c r="K503" s="0" t="n">
        <f aca="true">IF(ISERR(AVERAGE(OFFSET(G503,0,0,I503+1,1))),1,AVERAGE(OFFSET(G503,0,0,I503+1,1)))</f>
        <v>5.96666389189189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5.394072</v>
      </c>
      <c r="B504" s="0" t="n">
        <v>0.2280561</v>
      </c>
      <c r="C504" s="1" t="n">
        <v>0.04863677</v>
      </c>
      <c r="D504" s="0" t="n">
        <v>5.594554</v>
      </c>
      <c r="E504" s="0" t="n">
        <v>0.1035444</v>
      </c>
      <c r="F504" s="0" t="n">
        <f aca="true">IF(OFFSET(B504,F503,0,1,1)=113,F503+3,F503)</f>
        <v>6</v>
      </c>
      <c r="G504" s="0" t="n">
        <f aca="true">IF(OFFSET(A504,$F504,0,1,1)=0,G503,OFFSET(A504,$F504,0,1,1))</f>
        <v>5.622702</v>
      </c>
      <c r="H504" s="0" t="n">
        <f aca="false">(G504=G505)</f>
        <v>0</v>
      </c>
      <c r="I504" s="0" t="n">
        <f aca="false">IF(H504,I505,I505+1)</f>
        <v>109</v>
      </c>
      <c r="J504" s="0" t="n">
        <f aca="true">IF(ISERR(STDEV(OFFSET(G504,0,0,I504+1,1))),1,STDEV(OFFSET(G504,0,0,I504+1,1))/SQRT(COUNT(OFFSET(G504,0,0,I504+1,1))))</f>
        <v>0.010973752257896</v>
      </c>
      <c r="K504" s="0" t="n">
        <f aca="true">IF(ISERR(AVERAGE(OFFSET(G504,0,0,I504+1,1))),1,AVERAGE(OFFSET(G504,0,0,I504+1,1)))</f>
        <v>5.97001798181818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5.445772</v>
      </c>
      <c r="B505" s="0" t="n">
        <v>0.2289896</v>
      </c>
      <c r="C505" s="1" t="n">
        <v>0.04819412</v>
      </c>
      <c r="D505" s="0" t="n">
        <v>5.606187</v>
      </c>
      <c r="E505" s="0" t="n">
        <v>0.104047</v>
      </c>
      <c r="F505" s="0" t="n">
        <f aca="true">IF(OFFSET(B505,F504,0,1,1)=113,F504+3,F504)</f>
        <v>6</v>
      </c>
      <c r="G505" s="0" t="n">
        <f aca="true">IF(OFFSET(A505,$F505,0,1,1)=0,G504,OFFSET(A505,$F505,0,1,1))</f>
        <v>5.648265</v>
      </c>
      <c r="H505" s="0" t="n">
        <f aca="false">(G505=G506)</f>
        <v>0</v>
      </c>
      <c r="I505" s="0" t="n">
        <f aca="false">IF(H505,I506,I506+1)</f>
        <v>108</v>
      </c>
      <c r="J505" s="0" t="n">
        <f aca="true">IF(ISERR(STDEV(OFFSET(G505,0,0,I505+1,1))),1,STDEV(OFFSET(G505,0,0,I505+1,1))/SQRT(COUNT(OFFSET(G505,0,0,I505+1,1))))</f>
        <v>0.0105977464014578</v>
      </c>
      <c r="K505" s="0" t="n">
        <f aca="true">IF(ISERR(AVERAGE(OFFSET(G505,0,0,I505+1,1))),1,AVERAGE(OFFSET(G505,0,0,I505+1,1)))</f>
        <v>5.97320436697248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5.492303</v>
      </c>
      <c r="B506" s="0" t="n">
        <v>0.229205</v>
      </c>
      <c r="C506" s="1" t="n">
        <v>0.04780295</v>
      </c>
      <c r="D506" s="0" t="n">
        <v>5.619974</v>
      </c>
      <c r="E506" s="0" t="n">
        <v>0.1039034</v>
      </c>
      <c r="F506" s="0" t="n">
        <f aca="true">IF(OFFSET(B506,F505,0,1,1)=113,F505+3,F505)</f>
        <v>6</v>
      </c>
      <c r="G506" s="0" t="n">
        <f aca="true">IF(OFFSET(A506,$F506,0,1,1)=0,G505,OFFSET(A506,$F506,0,1,1))</f>
        <v>5.671674</v>
      </c>
      <c r="H506" s="0" t="n">
        <f aca="false">(G506=G507)</f>
        <v>0</v>
      </c>
      <c r="I506" s="0" t="n">
        <f aca="false">IF(H506,I507,I507+1)</f>
        <v>107</v>
      </c>
      <c r="J506" s="0" t="n">
        <f aca="true">IF(ISERR(STDEV(OFFSET(G506,0,0,I506+1,1))),1,STDEV(OFFSET(G506,0,0,I506+1,1))/SQRT(COUNT(OFFSET(G506,0,0,I506+1,1))))</f>
        <v>0.0102562204981713</v>
      </c>
      <c r="K506" s="0" t="n">
        <f aca="true">IF(ISERR(AVERAGE(OFFSET(G506,0,0,I506+1,1))),1,AVERAGE(OFFSET(G506,0,0,I506+1,1)))</f>
        <v>5.97621306481482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5.531652</v>
      </c>
      <c r="B507" s="0" t="n">
        <v>0.229923</v>
      </c>
      <c r="C507" s="1" t="n">
        <v>0.04748971</v>
      </c>
      <c r="D507" s="0" t="n">
        <v>5.630888</v>
      </c>
      <c r="E507" s="0" t="n">
        <v>0.1046932</v>
      </c>
      <c r="F507" s="0" t="n">
        <f aca="true">IF(OFFSET(B507,F506,0,1,1)=113,F506+3,F506)</f>
        <v>6</v>
      </c>
      <c r="G507" s="0" t="n">
        <f aca="true">IF(OFFSET(A507,$F507,0,1,1)=0,G506,OFFSET(A507,$F507,0,1,1))</f>
        <v>5.689482</v>
      </c>
      <c r="H507" s="0" t="n">
        <f aca="false">(G507=G508)</f>
        <v>0</v>
      </c>
      <c r="I507" s="0" t="n">
        <f aca="false">IF(H507,I508,I508+1)</f>
        <v>106</v>
      </c>
      <c r="J507" s="0" t="n">
        <f aca="true">IF(ISERR(STDEV(OFFSET(G507,0,0,I507+1,1))),1,STDEV(OFFSET(G507,0,0,I507+1,1))/SQRT(COUNT(OFFSET(G507,0,0,I507+1,1))))</f>
        <v>0.00994591932559432</v>
      </c>
      <c r="K507" s="0" t="n">
        <f aca="true">IF(ISERR(AVERAGE(OFFSET(G507,0,0,I507+1,1))),1,AVERAGE(OFFSET(G507,0,0,I507+1,1)))</f>
        <v>5.97905922429907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5.566119</v>
      </c>
      <c r="B508" s="0" t="n">
        <v>0.2299948</v>
      </c>
      <c r="C508" s="1" t="n">
        <v>0.04719559</v>
      </c>
      <c r="D508" s="0" t="n">
        <v>5.642234</v>
      </c>
      <c r="E508" s="0" t="n">
        <v>0.1056267</v>
      </c>
      <c r="F508" s="0" t="n">
        <f aca="true">IF(OFFSET(B508,F507,0,1,1)=113,F507+3,F507)</f>
        <v>6</v>
      </c>
      <c r="G508" s="0" t="n">
        <f aca="true">IF(OFFSET(A508,$F508,0,1,1)=0,G507,OFFSET(A508,$F508,0,1,1))</f>
        <v>5.708726</v>
      </c>
      <c r="H508" s="0" t="n">
        <f aca="false">(G508=G509)</f>
        <v>0</v>
      </c>
      <c r="I508" s="0" t="n">
        <f aca="false">IF(H508,I509,I509+1)</f>
        <v>105</v>
      </c>
      <c r="J508" s="0" t="n">
        <f aca="true">IF(ISERR(STDEV(OFFSET(G508,0,0,I508+1,1))),1,STDEV(OFFSET(G508,0,0,I508+1,1))/SQRT(COUNT(OFFSET(G508,0,0,I508+1,1))))</f>
        <v>0.00965403080274569</v>
      </c>
      <c r="K508" s="0" t="n">
        <f aca="true">IF(ISERR(AVERAGE(OFFSET(G508,0,0,I508+1,1))),1,AVERAGE(OFFSET(G508,0,0,I508+1,1)))</f>
        <v>5.98179108490566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5.597714</v>
      </c>
      <c r="B509" s="0" t="n">
        <v>0.2297794</v>
      </c>
      <c r="C509" s="0" t="n">
        <v>0.0469353</v>
      </c>
      <c r="D509" s="0" t="n">
        <v>5.652574</v>
      </c>
      <c r="E509" s="0" t="n">
        <v>0.1055549</v>
      </c>
      <c r="F509" s="0" t="n">
        <f aca="true">IF(OFFSET(B509,F508,0,1,1)=113,F508+3,F508)</f>
        <v>6</v>
      </c>
      <c r="G509" s="0" t="n">
        <f aca="true">IF(OFFSET(A509,$F509,0,1,1)=0,G508,OFFSET(A509,$F509,0,1,1))</f>
        <v>5.725385</v>
      </c>
      <c r="H509" s="0" t="n">
        <f aca="false">(G509=G510)</f>
        <v>0</v>
      </c>
      <c r="I509" s="0" t="n">
        <f aca="false">IF(H509,I510,I510+1)</f>
        <v>104</v>
      </c>
      <c r="J509" s="0" t="n">
        <f aca="true">IF(ISERR(STDEV(OFFSET(G509,0,0,I509+1,1))),1,STDEV(OFFSET(G509,0,0,I509+1,1))/SQRT(COUNT(OFFSET(G509,0,0,I509+1,1))))</f>
        <v>0.00938612480093573</v>
      </c>
      <c r="K509" s="0" t="n">
        <f aca="true">IF(ISERR(AVERAGE(OFFSET(G509,0,0,I509+1,1))),1,AVERAGE(OFFSET(G509,0,0,I509+1,1)))</f>
        <v>5.9843917047619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5.622702</v>
      </c>
      <c r="B510" s="0" t="n">
        <v>0.2294204</v>
      </c>
      <c r="C510" s="1" t="n">
        <v>0.04670883</v>
      </c>
      <c r="D510" s="0" t="n">
        <v>5.664637</v>
      </c>
      <c r="E510" s="0" t="n">
        <v>0.1064166</v>
      </c>
      <c r="F510" s="0" t="n">
        <f aca="true">IF(OFFSET(B510,F509,0,1,1)=113,F509+3,F509)</f>
        <v>6</v>
      </c>
      <c r="G510" s="0" t="n">
        <f aca="true">IF(OFFSET(A510,$F510,0,1,1)=0,G509,OFFSET(A510,$F510,0,1,1))</f>
        <v>5.740321</v>
      </c>
      <c r="H510" s="0" t="n">
        <f aca="false">(G510=G511)</f>
        <v>0</v>
      </c>
      <c r="I510" s="0" t="n">
        <f aca="false">IF(H510,I511,I511+1)</f>
        <v>103</v>
      </c>
      <c r="J510" s="0" t="n">
        <f aca="true">IF(ISERR(STDEV(OFFSET(G510,0,0,I510+1,1))),1,STDEV(OFFSET(G510,0,0,I510+1,1))/SQRT(COUNT(OFFSET(G510,0,0,I510+1,1))))</f>
        <v>0.00913713495515511</v>
      </c>
      <c r="K510" s="0" t="n">
        <f aca="true">IF(ISERR(AVERAGE(OFFSET(G510,0,0,I510+1,1))),1,AVERAGE(OFFSET(G510,0,0,I510+1,1)))</f>
        <v>5.98688215384615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5.648265</v>
      </c>
      <c r="B511" s="0" t="n">
        <v>0.2297076</v>
      </c>
      <c r="C511" s="1" t="n">
        <v>0.04649265</v>
      </c>
      <c r="D511" s="0" t="n">
        <v>5.67469</v>
      </c>
      <c r="E511" s="0" t="n">
        <v>0.108858</v>
      </c>
      <c r="F511" s="0" t="n">
        <f aca="true">IF(OFFSET(B511,F510,0,1,1)=113,F510+3,F510)</f>
        <v>6</v>
      </c>
      <c r="G511" s="0" t="n">
        <f aca="true">IF(OFFSET(A511,$F511,0,1,1)=0,G510,OFFSET(A511,$F511,0,1,1))</f>
        <v>5.755831</v>
      </c>
      <c r="H511" s="0" t="n">
        <f aca="false">(G511=G512)</f>
        <v>0</v>
      </c>
      <c r="I511" s="0" t="n">
        <f aca="false">IF(H511,I512,I512+1)</f>
        <v>102</v>
      </c>
      <c r="J511" s="0" t="n">
        <f aca="true">IF(ISERR(STDEV(OFFSET(G511,0,0,I511+1,1))),1,STDEV(OFFSET(G511,0,0,I511+1,1))/SQRT(COUNT(OFFSET(G511,0,0,I511+1,1))))</f>
        <v>0.00890402238459838</v>
      </c>
      <c r="K511" s="0" t="n">
        <f aca="true">IF(ISERR(AVERAGE(OFFSET(G511,0,0,I511+1,1))),1,AVERAGE(OFFSET(G511,0,0,I511+1,1)))</f>
        <v>5.98927595145631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5.671674</v>
      </c>
      <c r="B512" s="0" t="n">
        <v>0.2290614</v>
      </c>
      <c r="C512" s="1" t="n">
        <v>0.04631471</v>
      </c>
      <c r="D512" s="0" t="n">
        <v>5.683594</v>
      </c>
      <c r="E512" s="0" t="n">
        <v>0.1107968</v>
      </c>
      <c r="F512" s="0" t="n">
        <f aca="true">IF(OFFSET(B512,F511,0,1,1)=113,F511+3,F511)</f>
        <v>6</v>
      </c>
      <c r="G512" s="0" t="n">
        <f aca="true">IF(OFFSET(A512,$F512,0,1,1)=0,G511,OFFSET(A512,$F512,0,1,1))</f>
        <v>5.767033</v>
      </c>
      <c r="H512" s="0" t="n">
        <f aca="false">(G512=G513)</f>
        <v>0</v>
      </c>
      <c r="I512" s="0" t="n">
        <f aca="false">IF(H512,I513,I513+1)</f>
        <v>101</v>
      </c>
      <c r="J512" s="0" t="n">
        <f aca="true">IF(ISERR(STDEV(OFFSET(G512,0,0,I512+1,1))),1,STDEV(OFFSET(G512,0,0,I512+1,1))/SQRT(COUNT(OFFSET(G512,0,0,I512+1,1))))</f>
        <v>0.00868963671615618</v>
      </c>
      <c r="K512" s="0" t="n">
        <f aca="true">IF(ISERR(AVERAGE(OFFSET(G512,0,0,I512+1,1))),1,AVERAGE(OFFSET(G512,0,0,I512+1,1)))</f>
        <v>5.99156462745098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5.689482</v>
      </c>
      <c r="B513" s="0" t="n">
        <v>0.2291332</v>
      </c>
      <c r="C513" s="1" t="n">
        <v>0.04613824</v>
      </c>
      <c r="D513" s="0" t="n">
        <v>5.69221</v>
      </c>
      <c r="E513" s="0" t="n">
        <v>0.1100069</v>
      </c>
      <c r="F513" s="0" t="n">
        <f aca="true">IF(OFFSET(B513,F512,0,1,1)=113,F512+3,F512)</f>
        <v>6</v>
      </c>
      <c r="G513" s="0" t="n">
        <f aca="true">IF(OFFSET(A513,$F513,0,1,1)=0,G512,OFFSET(A513,$F513,0,1,1))</f>
        <v>5.779383</v>
      </c>
      <c r="H513" s="0" t="n">
        <f aca="false">(G513=G514)</f>
        <v>0</v>
      </c>
      <c r="I513" s="0" t="n">
        <f aca="false">IF(H513,I514,I514+1)</f>
        <v>100</v>
      </c>
      <c r="J513" s="0" t="n">
        <f aca="true">IF(ISERR(STDEV(OFFSET(G513,0,0,I513+1,1))),1,STDEV(OFFSET(G513,0,0,I513+1,1))/SQRT(COUNT(OFFSET(G513,0,0,I513+1,1))))</f>
        <v>0.00848404567539832</v>
      </c>
      <c r="K513" s="0" t="n">
        <f aca="true">IF(ISERR(AVERAGE(OFFSET(G513,0,0,I513+1,1))),1,AVERAGE(OFFSET(G513,0,0,I513+1,1)))</f>
        <v>5.99378771287129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5.708726</v>
      </c>
      <c r="B514" s="0" t="n">
        <v>0.2291332</v>
      </c>
      <c r="C514" s="1" t="n">
        <v>0.04596618</v>
      </c>
      <c r="D514" s="0" t="n">
        <v>5.700684</v>
      </c>
      <c r="E514" s="0" t="n">
        <v>0.1118739</v>
      </c>
      <c r="F514" s="0" t="n">
        <f aca="true">IF(OFFSET(B514,F513,0,1,1)=113,F513+3,F513)</f>
        <v>6</v>
      </c>
      <c r="G514" s="0" t="n">
        <f aca="true">IF(OFFSET(A514,$F514,0,1,1)=0,G513,OFFSET(A514,$F514,0,1,1))</f>
        <v>5.791159</v>
      </c>
      <c r="H514" s="0" t="n">
        <f aca="false">(G514=G515)</f>
        <v>0</v>
      </c>
      <c r="I514" s="0" t="n">
        <f aca="false">IF(H514,I515,I515+1)</f>
        <v>99</v>
      </c>
      <c r="J514" s="0" t="n">
        <f aca="true">IF(ISERR(STDEV(OFFSET(G514,0,0,I514+1,1))),1,STDEV(OFFSET(G514,0,0,I514+1,1))/SQRT(COUNT(OFFSET(G514,0,0,I514+1,1))))</f>
        <v>0.0082911607953755</v>
      </c>
      <c r="K514" s="0" t="n">
        <f aca="true">IF(ISERR(AVERAGE(OFFSET(G514,0,0,I514+1,1))),1,AVERAGE(OFFSET(G514,0,0,I514+1,1)))</f>
        <v>5.99593176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5.725385</v>
      </c>
      <c r="B515" s="0" t="n">
        <v>0.2294922</v>
      </c>
      <c r="C515" s="1" t="n">
        <v>0.04582206</v>
      </c>
      <c r="D515" s="0" t="n">
        <v>5.712747</v>
      </c>
      <c r="E515" s="0" t="n">
        <v>0.1191981</v>
      </c>
      <c r="F515" s="0" t="n">
        <f aca="true">IF(OFFSET(B515,F514,0,1,1)=113,F514+3,F514)</f>
        <v>6</v>
      </c>
      <c r="G515" s="0" t="n">
        <f aca="true">IF(OFFSET(A515,$F515,0,1,1)=0,G514,OFFSET(A515,$F515,0,1,1))</f>
        <v>5.803223</v>
      </c>
      <c r="H515" s="0" t="n">
        <f aca="false">(G515=G516)</f>
        <v>0</v>
      </c>
      <c r="I515" s="0" t="n">
        <f aca="false">IF(H515,I516,I516+1)</f>
        <v>98</v>
      </c>
      <c r="J515" s="0" t="n">
        <f aca="true">IF(ISERR(STDEV(OFFSET(G515,0,0,I515+1,1))),1,STDEV(OFFSET(G515,0,0,I515+1,1))/SQRT(COUNT(OFFSET(G515,0,0,I515+1,1))))</f>
        <v>0.00811052605952809</v>
      </c>
      <c r="K515" s="0" t="n">
        <f aca="true">IF(ISERR(AVERAGE(OFFSET(G515,0,0,I515+1,1))),1,AVERAGE(OFFSET(G515,0,0,I515+1,1)))</f>
        <v>5.99800017171717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5.740321</v>
      </c>
      <c r="B516" s="0" t="n">
        <v>0.2294922</v>
      </c>
      <c r="C516" s="0" t="n">
        <v>0.0456897</v>
      </c>
      <c r="D516" s="0" t="n">
        <v>5.720646</v>
      </c>
      <c r="E516" s="0" t="n">
        <v>0.1070629</v>
      </c>
      <c r="F516" s="0" t="n">
        <f aca="true">IF(OFFSET(B516,F515,0,1,1)=113,F515+3,F515)</f>
        <v>6</v>
      </c>
      <c r="G516" s="0" t="n">
        <f aca="true">IF(OFFSET(A516,$F516,0,1,1)=0,G515,OFFSET(A516,$F516,0,1,1))</f>
        <v>5.813132</v>
      </c>
      <c r="H516" s="0" t="n">
        <f aca="false">(G516=G517)</f>
        <v>0</v>
      </c>
      <c r="I516" s="0" t="n">
        <f aca="false">IF(H516,I517,I517+1)</f>
        <v>97</v>
      </c>
      <c r="J516" s="0" t="n">
        <f aca="true">IF(ISERR(STDEV(OFFSET(G516,0,0,I516+1,1))),1,STDEV(OFFSET(G516,0,0,I516+1,1))/SQRT(COUNT(OFFSET(G516,0,0,I516+1,1))))</f>
        <v>0.00794388078951226</v>
      </c>
      <c r="K516" s="0" t="n">
        <f aca="true">IF(ISERR(AVERAGE(OFFSET(G516,0,0,I516+1,1))),1,AVERAGE(OFFSET(G516,0,0,I516+1,1)))</f>
        <v>5.99998769387755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5.755831</v>
      </c>
      <c r="B517" s="0" t="n">
        <v>0.229564</v>
      </c>
      <c r="C517" s="1" t="n">
        <v>0.04555588</v>
      </c>
      <c r="D517" s="0" t="n">
        <v>5.727683</v>
      </c>
      <c r="E517" s="0" t="n">
        <v>0.1050523</v>
      </c>
      <c r="F517" s="0" t="n">
        <f aca="true">IF(OFFSET(B517,F516,0,1,1)=113,F516+3,F516)</f>
        <v>6</v>
      </c>
      <c r="G517" s="0" t="n">
        <f aca="true">IF(OFFSET(A517,$F517,0,1,1)=0,G516,OFFSET(A517,$F517,0,1,1))</f>
        <v>5.822467</v>
      </c>
      <c r="H517" s="0" t="n">
        <f aca="false">(G517=G518)</f>
        <v>0</v>
      </c>
      <c r="I517" s="0" t="n">
        <f aca="false">IF(H517,I518,I518+1)</f>
        <v>96</v>
      </c>
      <c r="J517" s="0" t="n">
        <f aca="true">IF(ISERR(STDEV(OFFSET(G517,0,0,I517+1,1))),1,STDEV(OFFSET(G517,0,0,I517+1,1))/SQRT(COUNT(OFFSET(G517,0,0,I517+1,1))))</f>
        <v>0.00778664316389258</v>
      </c>
      <c r="K517" s="0" t="n">
        <f aca="true">IF(ISERR(AVERAGE(OFFSET(G517,0,0,I517+1,1))),1,AVERAGE(OFFSET(G517,0,0,I517+1,1)))</f>
        <v>6.00191404123711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5.767033</v>
      </c>
      <c r="B518" s="0" t="n">
        <v>0.2294204</v>
      </c>
      <c r="C518" s="0" t="n">
        <v>0.04545</v>
      </c>
      <c r="D518" s="0" t="n">
        <v>5.73673</v>
      </c>
      <c r="E518" s="0" t="n">
        <v>0.1044778</v>
      </c>
      <c r="F518" s="0" t="n">
        <f aca="true">IF(OFFSET(B518,F517,0,1,1)=113,F517+3,F517)</f>
        <v>6</v>
      </c>
      <c r="G518" s="0" t="n">
        <f aca="true">IF(OFFSET(A518,$F518,0,1,1)=0,G517,OFFSET(A518,$F518,0,1,1))</f>
        <v>5.832233</v>
      </c>
      <c r="H518" s="0" t="n">
        <f aca="false">(G518=G519)</f>
        <v>0</v>
      </c>
      <c r="I518" s="0" t="n">
        <f aca="false">IF(H518,I519,I519+1)</f>
        <v>95</v>
      </c>
      <c r="J518" s="0" t="n">
        <f aca="true">IF(ISERR(STDEV(OFFSET(G518,0,0,I518+1,1))),1,STDEV(OFFSET(G518,0,0,I518+1,1))/SQRT(COUNT(OFFSET(G518,0,0,I518+1,1))))</f>
        <v>0.00763810536785539</v>
      </c>
      <c r="K518" s="0" t="n">
        <f aca="true">IF(ISERR(AVERAGE(OFFSET(G518,0,0,I518+1,1))),1,AVERAGE(OFFSET(G518,0,0,I518+1,1)))</f>
        <v>6.00378328125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5.779383</v>
      </c>
      <c r="B519" s="0" t="n">
        <v>0.229564</v>
      </c>
      <c r="C519" s="1" t="n">
        <v>0.04531764</v>
      </c>
      <c r="D519" s="0" t="n">
        <v>5.74348</v>
      </c>
      <c r="E519" s="0" t="n">
        <v>0.103688</v>
      </c>
      <c r="F519" s="0" t="n">
        <f aca="true">IF(OFFSET(B519,F518,0,1,1)=113,F518+3,F518)</f>
        <v>6</v>
      </c>
      <c r="G519" s="0" t="n">
        <f aca="true">IF(OFFSET(A519,$F519,0,1,1)=0,G518,OFFSET(A519,$F519,0,1,1))</f>
        <v>5.838982</v>
      </c>
      <c r="H519" s="0" t="n">
        <f aca="false">(G519=G520)</f>
        <v>0</v>
      </c>
      <c r="I519" s="0" t="n">
        <f aca="false">IF(H519,I520,I520+1)</f>
        <v>94</v>
      </c>
      <c r="J519" s="0" t="n">
        <f aca="true">IF(ISERR(STDEV(OFFSET(G519,0,0,I519+1,1))),1,STDEV(OFFSET(G519,0,0,I519+1,1))/SQRT(COUNT(OFFSET(G519,0,0,I519+1,1))))</f>
        <v>0.00750011181499691</v>
      </c>
      <c r="K519" s="0" t="n">
        <f aca="true">IF(ISERR(AVERAGE(OFFSET(G519,0,0,I519+1,1))),1,AVERAGE(OFFSET(G519,0,0,I519+1,1)))</f>
        <v>6.00558907368421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5.791159</v>
      </c>
      <c r="B520" s="0" t="n">
        <v>0.2293486</v>
      </c>
      <c r="C520" s="1" t="n">
        <v>0.04521912</v>
      </c>
      <c r="D520" s="0" t="n">
        <v>5.751953</v>
      </c>
      <c r="E520" s="0" t="n">
        <v>0.1031853</v>
      </c>
      <c r="F520" s="0" t="n">
        <f aca="true">IF(OFFSET(B520,F519,0,1,1)=113,F519+3,F519)</f>
        <v>6</v>
      </c>
      <c r="G520" s="0" t="n">
        <f aca="true">IF(OFFSET(A520,$F520,0,1,1)=0,G519,OFFSET(A520,$F520,0,1,1))</f>
        <v>5.850184</v>
      </c>
      <c r="H520" s="0" t="n">
        <f aca="false">(G520=G521)</f>
        <v>0</v>
      </c>
      <c r="I520" s="0" t="n">
        <f aca="false">IF(H520,I521,I521+1)</f>
        <v>93</v>
      </c>
      <c r="J520" s="0" t="n">
        <f aca="true">IF(ISERR(STDEV(OFFSET(G520,0,0,I520+1,1))),1,STDEV(OFFSET(G520,0,0,I520+1,1))/SQRT(COUNT(OFFSET(G520,0,0,I520+1,1))))</f>
        <v>0.00736562116663511</v>
      </c>
      <c r="K520" s="0" t="n">
        <f aca="true">IF(ISERR(AVERAGE(OFFSET(G520,0,0,I520+1,1))),1,AVERAGE(OFFSET(G520,0,0,I520+1,1)))</f>
        <v>6.0073614893617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5.803223</v>
      </c>
      <c r="B521" s="0" t="n">
        <v>0.229564</v>
      </c>
      <c r="C521" s="0" t="n">
        <v>0.045125</v>
      </c>
      <c r="D521" s="0" t="n">
        <v>5.758703</v>
      </c>
      <c r="E521" s="0" t="n">
        <v>0.1019646</v>
      </c>
      <c r="F521" s="0" t="n">
        <f aca="true">IF(OFFSET(B521,F520,0,1,1)=113,F520+3,F520)</f>
        <v>6</v>
      </c>
      <c r="G521" s="0" t="n">
        <f aca="true">IF(OFFSET(A521,$F521,0,1,1)=0,G520,OFFSET(A521,$F521,0,1,1))</f>
        <v>5.857077</v>
      </c>
      <c r="H521" s="0" t="n">
        <f aca="false">(G521=G522)</f>
        <v>0</v>
      </c>
      <c r="I521" s="0" t="n">
        <f aca="false">IF(H521,I522,I522+1)</f>
        <v>92</v>
      </c>
      <c r="J521" s="0" t="n">
        <f aca="true">IF(ISERR(STDEV(OFFSET(G521,0,0,I521+1,1))),1,STDEV(OFFSET(G521,0,0,I521+1,1))/SQRT(COUNT(OFFSET(G521,0,0,I521+1,1))))</f>
        <v>0.00724660661153073</v>
      </c>
      <c r="K521" s="0" t="n">
        <f aca="true">IF(ISERR(AVERAGE(OFFSET(G521,0,0,I521+1,1))),1,AVERAGE(OFFSET(G521,0,0,I521+1,1)))</f>
        <v>6.00905156989247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5.813132</v>
      </c>
      <c r="B522" s="0" t="n">
        <v>0.2296358</v>
      </c>
      <c r="C522" s="0" t="n">
        <v>0.045025</v>
      </c>
      <c r="D522" s="0" t="n">
        <v>5.767607</v>
      </c>
      <c r="E522" s="0" t="n">
        <v>0.1025391</v>
      </c>
      <c r="F522" s="0" t="n">
        <f aca="true">IF(OFFSET(B522,F521,0,1,1)=113,F521+3,F521)</f>
        <v>6</v>
      </c>
      <c r="G522" s="0" t="n">
        <f aca="true">IF(OFFSET(A522,$F522,0,1,1)=0,G521,OFFSET(A522,$F522,0,1,1))</f>
        <v>5.864976</v>
      </c>
      <c r="H522" s="0" t="n">
        <f aca="false">(G522=G523)</f>
        <v>0</v>
      </c>
      <c r="I522" s="0" t="n">
        <f aca="false">IF(H522,I523,I523+1)</f>
        <v>91</v>
      </c>
      <c r="J522" s="0" t="n">
        <f aca="true">IF(ISERR(STDEV(OFFSET(G522,0,0,I522+1,1))),1,STDEV(OFFSET(G522,0,0,I522+1,1))/SQRT(COUNT(OFFSET(G522,0,0,I522+1,1))))</f>
        <v>0.00713293122037925</v>
      </c>
      <c r="K522" s="0" t="n">
        <f aca="true">IF(ISERR(AVERAGE(OFFSET(G522,0,0,I522+1,1))),1,AVERAGE(OFFSET(G522,0,0,I522+1,1)))</f>
        <v>6.01070346739131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5.822467</v>
      </c>
      <c r="B523" s="0" t="n">
        <v>0.2292768</v>
      </c>
      <c r="C523" s="1" t="n">
        <v>0.04492794</v>
      </c>
      <c r="D523" s="0" t="n">
        <v>5.774644</v>
      </c>
      <c r="E523" s="0" t="n">
        <v>0.104406</v>
      </c>
      <c r="F523" s="0" t="n">
        <f aca="true">IF(OFFSET(B523,F522,0,1,1)=113,F522+3,F522)</f>
        <v>6</v>
      </c>
      <c r="G523" s="0" t="n">
        <f aca="true">IF(OFFSET(A523,$F523,0,1,1)=0,G522,OFFSET(A523,$F523,0,1,1))</f>
        <v>5.872731</v>
      </c>
      <c r="H523" s="0" t="n">
        <f aca="false">(G523=G524)</f>
        <v>0</v>
      </c>
      <c r="I523" s="0" t="n">
        <f aca="false">IF(H523,I524,I524+1)</f>
        <v>90</v>
      </c>
      <c r="J523" s="0" t="n">
        <f aca="true">IF(ISERR(STDEV(OFFSET(G523,0,0,I523+1,1))),1,STDEV(OFFSET(G523,0,0,I523+1,1))/SQRT(COUNT(OFFSET(G523,0,0,I523+1,1))))</f>
        <v>0.00702765059412226</v>
      </c>
      <c r="K523" s="0" t="n">
        <f aca="true">IF(ISERR(AVERAGE(OFFSET(G523,0,0,I523+1,1))),1,AVERAGE(OFFSET(G523,0,0,I523+1,1)))</f>
        <v>6.01230486813187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5.832233</v>
      </c>
      <c r="B524" s="0" t="n">
        <v>0.2293486</v>
      </c>
      <c r="C524" s="1" t="n">
        <v>0.04484558</v>
      </c>
      <c r="D524" s="0" t="n">
        <v>5.783261</v>
      </c>
      <c r="E524" s="0" t="n">
        <v>0.1039752</v>
      </c>
      <c r="F524" s="0" t="n">
        <f aca="true">IF(OFFSET(B524,F523,0,1,1)=113,F523+3,F523)</f>
        <v>6</v>
      </c>
      <c r="G524" s="0" t="n">
        <f aca="true">IF(OFFSET(A524,$F524,0,1,1)=0,G523,OFFSET(A524,$F524,0,1,1))</f>
        <v>5.878332</v>
      </c>
      <c r="H524" s="0" t="n">
        <f aca="false">(G524=G525)</f>
        <v>0</v>
      </c>
      <c r="I524" s="0" t="n">
        <f aca="false">IF(H524,I525,I525+1)</f>
        <v>89</v>
      </c>
      <c r="J524" s="0" t="n">
        <f aca="true">IF(ISERR(STDEV(OFFSET(G524,0,0,I524+1,1))),1,STDEV(OFFSET(G524,0,0,I524+1,1))/SQRT(COUNT(OFFSET(G524,0,0,I524+1,1))))</f>
        <v>0.00693098995360619</v>
      </c>
      <c r="K524" s="0" t="n">
        <f aca="true">IF(ISERR(AVERAGE(OFFSET(G524,0,0,I524+1,1))),1,AVERAGE(OFFSET(G524,0,0,I524+1,1)))</f>
        <v>6.01385568888889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5.838982</v>
      </c>
      <c r="B525" s="0" t="n">
        <v>0.2291332</v>
      </c>
      <c r="C525" s="1" t="n">
        <v>0.04476618</v>
      </c>
      <c r="D525" s="0" t="n">
        <v>5.790298</v>
      </c>
      <c r="E525" s="0" t="n">
        <v>0.1023955</v>
      </c>
      <c r="F525" s="0" t="n">
        <f aca="true">IF(OFFSET(B525,F524,0,1,1)=113,F524+3,F524)</f>
        <v>6</v>
      </c>
      <c r="G525" s="0" t="n">
        <f aca="true">IF(OFFSET(A525,$F525,0,1,1)=0,G524,OFFSET(A525,$F525,0,1,1))</f>
        <v>5.884794</v>
      </c>
      <c r="H525" s="0" t="n">
        <f aca="false">(G525=G526)</f>
        <v>0</v>
      </c>
      <c r="I525" s="0" t="n">
        <f aca="false">IF(H525,I526,I526+1)</f>
        <v>88</v>
      </c>
      <c r="J525" s="0" t="n">
        <f aca="true">IF(ISERR(STDEV(OFFSET(G525,0,0,I525+1,1))),1,STDEV(OFFSET(G525,0,0,I525+1,1))/SQRT(COUNT(OFFSET(G525,0,0,I525+1,1))))</f>
        <v>0.00683805373660672</v>
      </c>
      <c r="K525" s="0" t="n">
        <f aca="true">IF(ISERR(AVERAGE(OFFSET(G525,0,0,I525+1,1))),1,AVERAGE(OFFSET(G525,0,0,I525+1,1)))</f>
        <v>6.01537842696629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5.850184</v>
      </c>
      <c r="B526" s="0" t="n">
        <v>0.2294922</v>
      </c>
      <c r="C526" s="1" t="n">
        <v>0.04468824</v>
      </c>
      <c r="D526" s="0" t="n">
        <v>5.797622</v>
      </c>
      <c r="E526" s="0" t="n">
        <v>0.1008875</v>
      </c>
      <c r="F526" s="0" t="n">
        <f aca="true">IF(OFFSET(B526,F525,0,1,1)=113,F525+3,F525)</f>
        <v>6</v>
      </c>
      <c r="G526" s="0" t="n">
        <f aca="true">IF(OFFSET(A526,$F526,0,1,1)=0,G525,OFFSET(A526,$F526,0,1,1))</f>
        <v>5.890395</v>
      </c>
      <c r="H526" s="0" t="n">
        <f aca="false">(G526=G527)</f>
        <v>0</v>
      </c>
      <c r="I526" s="0" t="n">
        <f aca="false">IF(H526,I527,I527+1)</f>
        <v>87</v>
      </c>
      <c r="J526" s="0" t="n">
        <f aca="true">IF(ISERR(STDEV(OFFSET(G526,0,0,I526+1,1))),1,STDEV(OFFSET(G526,0,0,I526+1,1))/SQRT(COUNT(OFFSET(G526,0,0,I526+1,1))))</f>
        <v>0.00675139072096701</v>
      </c>
      <c r="K526" s="0" t="n">
        <f aca="true">IF(ISERR(AVERAGE(OFFSET(G526,0,0,I526+1,1))),1,AVERAGE(OFFSET(G526,0,0,I526+1,1)))</f>
        <v>6.01686234090909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5.857077</v>
      </c>
      <c r="B527" s="0" t="n">
        <v>0.229923</v>
      </c>
      <c r="C527" s="1" t="n">
        <v>0.04461618</v>
      </c>
      <c r="D527" s="0" t="n">
        <v>5.803941</v>
      </c>
      <c r="E527" s="0" t="n">
        <v>0.1018928</v>
      </c>
      <c r="F527" s="0" t="n">
        <f aca="true">IF(OFFSET(B527,F526,0,1,1)=113,F526+3,F526)</f>
        <v>6</v>
      </c>
      <c r="G527" s="0" t="n">
        <f aca="true">IF(OFFSET(A527,$F527,0,1,1)=0,G526,OFFSET(A527,$F527,0,1,1))</f>
        <v>5.897289</v>
      </c>
      <c r="H527" s="0" t="n">
        <f aca="false">(G527=G528)</f>
        <v>0</v>
      </c>
      <c r="I527" s="0" t="n">
        <f aca="false">IF(H527,I528,I528+1)</f>
        <v>86</v>
      </c>
      <c r="J527" s="0" t="n">
        <f aca="true">IF(ISERR(STDEV(OFFSET(G527,0,0,I527+1,1))),1,STDEV(OFFSET(G527,0,0,I527+1,1))/SQRT(COUNT(OFFSET(G527,0,0,I527+1,1))))</f>
        <v>0.00666926332984906</v>
      </c>
      <c r="K527" s="0" t="n">
        <f aca="true">IF(ISERR(AVERAGE(OFFSET(G527,0,0,I527+1,1))),1,AVERAGE(OFFSET(G527,0,0,I527+1,1)))</f>
        <v>6.01831598850575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5.864976</v>
      </c>
      <c r="B528" s="0" t="n">
        <v>0.2294204</v>
      </c>
      <c r="C528" s="1" t="n">
        <v>0.04454854</v>
      </c>
      <c r="D528" s="0" t="n">
        <v>5.812127</v>
      </c>
      <c r="E528" s="0" t="n">
        <v>0.1018928</v>
      </c>
      <c r="F528" s="0" t="n">
        <f aca="true">IF(OFFSET(B528,F527,0,1,1)=113,F527+3,F527)</f>
        <v>6</v>
      </c>
      <c r="G528" s="0" t="n">
        <f aca="true">IF(OFFSET(A528,$F528,0,1,1)=0,G527,OFFSET(A528,$F528,0,1,1))</f>
        <v>5.90289</v>
      </c>
      <c r="H528" s="0" t="n">
        <f aca="false">(G528=G529)</f>
        <v>0</v>
      </c>
      <c r="I528" s="0" t="n">
        <f aca="false">IF(H528,I529,I529+1)</f>
        <v>85</v>
      </c>
      <c r="J528" s="0" t="n">
        <f aca="true">IF(ISERR(STDEV(OFFSET(G528,0,0,I528+1,1))),1,STDEV(OFFSET(G528,0,0,I528+1,1))/SQRT(COUNT(OFFSET(G528,0,0,I528+1,1))))</f>
        <v>0.00659534486180538</v>
      </c>
      <c r="K528" s="0" t="n">
        <f aca="true">IF(ISERR(AVERAGE(OFFSET(G528,0,0,I528+1,1))),1,AVERAGE(OFFSET(G528,0,0,I528+1,1)))</f>
        <v>6.01972327906977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5.872731</v>
      </c>
      <c r="B529" s="0" t="n">
        <v>0.229923</v>
      </c>
      <c r="C529" s="1" t="n">
        <v>0.04447941</v>
      </c>
      <c r="D529" s="0" t="n">
        <v>5.818733</v>
      </c>
      <c r="E529" s="0" t="n">
        <v>0.1019646</v>
      </c>
      <c r="F529" s="0" t="n">
        <f aca="true">IF(OFFSET(B529,F528,0,1,1)=113,F528+3,F528)</f>
        <v>6</v>
      </c>
      <c r="G529" s="0" t="n">
        <f aca="true">IF(OFFSET(A529,$F529,0,1,1)=0,G528,OFFSET(A529,$F529,0,1,1))</f>
        <v>5.907054</v>
      </c>
      <c r="H529" s="0" t="n">
        <f aca="false">(G529=G530)</f>
        <v>0</v>
      </c>
      <c r="I529" s="0" t="n">
        <f aca="false">IF(H529,I530,I530+1)</f>
        <v>84</v>
      </c>
      <c r="J529" s="0" t="n">
        <f aca="true">IF(ISERR(STDEV(OFFSET(G529,0,0,I529+1,1))),1,STDEV(OFFSET(G529,0,0,I529+1,1))/SQRT(COUNT(OFFSET(G529,0,0,I529+1,1))))</f>
        <v>0.00652686724094943</v>
      </c>
      <c r="K529" s="0" t="n">
        <f aca="true">IF(ISERR(AVERAGE(OFFSET(G529,0,0,I529+1,1))),1,AVERAGE(OFFSET(G529,0,0,I529+1,1)))</f>
        <v>6.02109778823529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5.878332</v>
      </c>
      <c r="B530" s="0" t="n">
        <v>0.2293486</v>
      </c>
      <c r="C530" s="1" t="n">
        <v>0.04441471</v>
      </c>
      <c r="D530" s="0" t="n">
        <v>5.826488</v>
      </c>
      <c r="E530" s="0" t="n">
        <v>0.10218</v>
      </c>
      <c r="F530" s="0" t="n">
        <f aca="true">IF(OFFSET(B530,F529,0,1,1)=113,F529+3,F529)</f>
        <v>6</v>
      </c>
      <c r="G530" s="0" t="n">
        <f aca="true">IF(OFFSET(A530,$F530,0,1,1)=0,G529,OFFSET(A530,$F530,0,1,1))</f>
        <v>5.912655</v>
      </c>
      <c r="H530" s="0" t="n">
        <f aca="false">(G530=G531)</f>
        <v>0</v>
      </c>
      <c r="I530" s="0" t="n">
        <f aca="false">IF(H530,I531,I531+1)</f>
        <v>83</v>
      </c>
      <c r="J530" s="0" t="n">
        <f aca="true">IF(ISERR(STDEV(OFFSET(G530,0,0,I530+1,1))),1,STDEV(OFFSET(G530,0,0,I530+1,1))/SQRT(COUNT(OFFSET(G530,0,0,I530+1,1))))</f>
        <v>0.00646055990349217</v>
      </c>
      <c r="K530" s="0" t="n">
        <f aca="true">IF(ISERR(AVERAGE(OFFSET(G530,0,0,I530+1,1))),1,AVERAGE(OFFSET(G530,0,0,I530+1,1)))</f>
        <v>6.02245545238095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5.884794</v>
      </c>
      <c r="B531" s="0" t="n">
        <v>0.229564</v>
      </c>
      <c r="C531" s="1" t="n">
        <v>0.04434853</v>
      </c>
      <c r="D531" s="0" t="n">
        <v>5.833094</v>
      </c>
      <c r="E531" s="0" t="n">
        <v>0.1021082</v>
      </c>
      <c r="F531" s="0" t="n">
        <f aca="true">IF(OFFSET(B531,F530,0,1,1)=113,F530+3,F530)</f>
        <v>6</v>
      </c>
      <c r="G531" s="0" t="n">
        <f aca="true">IF(OFFSET(A531,$F531,0,1,1)=0,G530,OFFSET(A531,$F531,0,1,1))</f>
        <v>5.918831</v>
      </c>
      <c r="H531" s="0" t="n">
        <f aca="false">(G531=G532)</f>
        <v>0</v>
      </c>
      <c r="I531" s="0" t="n">
        <f aca="false">IF(H531,I532,I532+1)</f>
        <v>82</v>
      </c>
      <c r="J531" s="0" t="n">
        <f aca="true">IF(ISERR(STDEV(OFFSET(G531,0,0,I531+1,1))),1,STDEV(OFFSET(G531,0,0,I531+1,1))/SQRT(COUNT(OFFSET(G531,0,0,I531+1,1))))</f>
        <v>0.00640032138198259</v>
      </c>
      <c r="K531" s="0" t="n">
        <f aca="true">IF(ISERR(AVERAGE(OFFSET(G531,0,0,I531+1,1))),1,AVERAGE(OFFSET(G531,0,0,I531+1,1)))</f>
        <v>6.02377834939759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5.890395</v>
      </c>
      <c r="B532" s="0" t="n">
        <v>0.229205</v>
      </c>
      <c r="C532" s="1" t="n">
        <v>0.04430441</v>
      </c>
      <c r="D532" s="0" t="n">
        <v>5.848173</v>
      </c>
      <c r="E532" s="0" t="n">
        <v>0.1100787</v>
      </c>
      <c r="F532" s="0" t="n">
        <f aca="true">IF(OFFSET(B532,F531,0,1,1)=113,F531+3,F531)</f>
        <v>6</v>
      </c>
      <c r="G532" s="0" t="n">
        <f aca="true">IF(OFFSET(A532,$F532,0,1,1)=0,G531,OFFSET(A532,$F532,0,1,1))</f>
        <v>5.921703</v>
      </c>
      <c r="H532" s="0" t="n">
        <f aca="false">(G532=G533)</f>
        <v>0</v>
      </c>
      <c r="I532" s="0" t="n">
        <f aca="false">IF(H532,I533,I533+1)</f>
        <v>81</v>
      </c>
      <c r="J532" s="0" t="n">
        <f aca="true">IF(ISERR(STDEV(OFFSET(G532,0,0,I532+1,1))),1,STDEV(OFFSET(G532,0,0,I532+1,1))/SQRT(COUNT(OFFSET(G532,0,0,I532+1,1))))</f>
        <v>0.00634800155517359</v>
      </c>
      <c r="K532" s="0" t="n">
        <f aca="true">IF(ISERR(AVERAGE(OFFSET(G532,0,0,I532+1,1))),1,AVERAGE(OFFSET(G532,0,0,I532+1,1)))</f>
        <v>6.02505819512195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5.897289</v>
      </c>
      <c r="B533" s="0" t="n">
        <v>0.2287023</v>
      </c>
      <c r="C533" s="1" t="n">
        <v>0.04423971</v>
      </c>
      <c r="D533" s="0" t="n">
        <v>5.864833</v>
      </c>
      <c r="E533" s="0" t="n">
        <v>0.1201316</v>
      </c>
      <c r="F533" s="0" t="n">
        <f aca="true">IF(OFFSET(B533,F532,0,1,1)=113,F532+3,F532)</f>
        <v>6</v>
      </c>
      <c r="G533" s="0" t="n">
        <f aca="true">IF(OFFSET(A533,$F533,0,1,1)=0,G532,OFFSET(A533,$F533,0,1,1))</f>
        <v>5.92716</v>
      </c>
      <c r="H533" s="0" t="n">
        <f aca="false">(G533=G534)</f>
        <v>0</v>
      </c>
      <c r="I533" s="0" t="n">
        <f aca="false">IF(H533,I534,I534+1)</f>
        <v>80</v>
      </c>
      <c r="J533" s="0" t="n">
        <f aca="true">IF(ISERR(STDEV(OFFSET(G533,0,0,I533+1,1))),1,STDEV(OFFSET(G533,0,0,I533+1,1))/SQRT(COUNT(OFFSET(G533,0,0,I533+1,1))))</f>
        <v>0.00629568879715238</v>
      </c>
      <c r="K533" s="0" t="n">
        <f aca="true">IF(ISERR(AVERAGE(OFFSET(G533,0,0,I533+1,1))),1,AVERAGE(OFFSET(G533,0,0,I533+1,1)))</f>
        <v>6.02633418518519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5.90289</v>
      </c>
      <c r="B534" s="0" t="n">
        <v>0.2302821</v>
      </c>
      <c r="C534" s="1" t="n">
        <v>0.04419119</v>
      </c>
      <c r="D534" s="0" t="n">
        <v>5.866125</v>
      </c>
      <c r="E534" s="0" t="n">
        <v>0.1152487</v>
      </c>
      <c r="F534" s="0" t="n">
        <f aca="true">IF(OFFSET(B534,F533,0,1,1)=113,F533+3,F533)</f>
        <v>6</v>
      </c>
      <c r="G534" s="0" t="n">
        <f aca="true">IF(OFFSET(A534,$F534,0,1,1)=0,G533,OFFSET(A534,$F534,0,1,1))</f>
        <v>5.93032</v>
      </c>
      <c r="H534" s="0" t="n">
        <f aca="false">(G534=G535)</f>
        <v>0</v>
      </c>
      <c r="I534" s="0" t="n">
        <f aca="false">IF(H534,I535,I535+1)</f>
        <v>79</v>
      </c>
      <c r="J534" s="0" t="n">
        <f aca="true">IF(ISERR(STDEV(OFFSET(G534,0,0,I534+1,1))),1,STDEV(OFFSET(G534,0,0,I534+1,1))/SQRT(COUNT(OFFSET(G534,0,0,I534+1,1))))</f>
        <v>0.0062500741306425</v>
      </c>
      <c r="K534" s="0" t="n">
        <f aca="true">IF(ISERR(AVERAGE(OFFSET(G534,0,0,I534+1,1))),1,AVERAGE(OFFSET(G534,0,0,I534+1,1)))</f>
        <v>6.0275738625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5.907054</v>
      </c>
      <c r="B535" s="0" t="n">
        <v>0.2302821</v>
      </c>
      <c r="C535" s="1" t="n">
        <v>0.04413529</v>
      </c>
      <c r="D535" s="0" t="n">
        <v>5.868854</v>
      </c>
      <c r="E535" s="0" t="n">
        <v>0.1110122</v>
      </c>
      <c r="F535" s="0" t="n">
        <f aca="true">IF(OFFSET(B535,F534,0,1,1)=113,F534+3,F534)</f>
        <v>6</v>
      </c>
      <c r="G535" s="0" t="n">
        <f aca="true">IF(OFFSET(A535,$F535,0,1,1)=0,G534,OFFSET(A535,$F535,0,1,1))</f>
        <v>5.933336</v>
      </c>
      <c r="H535" s="0" t="n">
        <f aca="false">(G535=G536)</f>
        <v>0</v>
      </c>
      <c r="I535" s="0" t="n">
        <f aca="false">IF(H535,I536,I536+1)</f>
        <v>78</v>
      </c>
      <c r="J535" s="0" t="n">
        <f aca="true">IF(ISERR(STDEV(OFFSET(G535,0,0,I535+1,1))),1,STDEV(OFFSET(G535,0,0,I535+1,1))/SQRT(COUNT(OFFSET(G535,0,0,I535+1,1))))</f>
        <v>0.00620569747290424</v>
      </c>
      <c r="K535" s="0" t="n">
        <f aca="true">IF(ISERR(AVERAGE(OFFSET(G535,0,0,I535+1,1))),1,AVERAGE(OFFSET(G535,0,0,I535+1,1)))</f>
        <v>6.02880492405063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5.912655</v>
      </c>
      <c r="B536" s="0" t="n">
        <v>0.2309283</v>
      </c>
      <c r="C536" s="1" t="n">
        <v>0.04407647</v>
      </c>
      <c r="D536" s="0" t="n">
        <v>5.872013</v>
      </c>
      <c r="E536" s="0" t="n">
        <v>0.1080681</v>
      </c>
      <c r="F536" s="0" t="n">
        <f aca="true">IF(OFFSET(B536,F535,0,1,1)=113,F535+3,F535)</f>
        <v>6</v>
      </c>
      <c r="G536" s="0" t="n">
        <f aca="true">IF(OFFSET(A536,$F536,0,1,1)=0,G535,OFFSET(A536,$F536,0,1,1))</f>
        <v>5.937069</v>
      </c>
      <c r="H536" s="0" t="n">
        <f aca="false">(G536=G537)</f>
        <v>0</v>
      </c>
      <c r="I536" s="0" t="n">
        <f aca="false">IF(H536,I537,I537+1)</f>
        <v>77</v>
      </c>
      <c r="J536" s="0" t="n">
        <f aca="true">IF(ISERR(STDEV(OFFSET(G536,0,0,I536+1,1))),1,STDEV(OFFSET(G536,0,0,I536+1,1))/SQRT(COUNT(OFFSET(G536,0,0,I536+1,1))))</f>
        <v>0.00616230216218384</v>
      </c>
      <c r="K536" s="0" t="n">
        <f aca="true">IF(ISERR(AVERAGE(OFFSET(G536,0,0,I536+1,1))),1,AVERAGE(OFFSET(G536,0,0,I536+1,1)))</f>
        <v>6.03002888461538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5.918831</v>
      </c>
      <c r="B537" s="0" t="n">
        <v>0.2303539</v>
      </c>
      <c r="C537" s="1" t="n">
        <v>0.04403678</v>
      </c>
      <c r="D537" s="0" t="n">
        <v>5.875747</v>
      </c>
      <c r="E537" s="0" t="n">
        <v>0.1071347</v>
      </c>
      <c r="F537" s="0" t="n">
        <f aca="true">IF(OFFSET(B537,F536,0,1,1)=113,F536+3,F536)</f>
        <v>6</v>
      </c>
      <c r="G537" s="0" t="n">
        <f aca="true">IF(OFFSET(A537,$F537,0,1,1)=0,G536,OFFSET(A537,$F537,0,1,1))</f>
        <v>5.940229</v>
      </c>
      <c r="H537" s="0" t="n">
        <f aca="false">(G537=G538)</f>
        <v>0</v>
      </c>
      <c r="I537" s="0" t="n">
        <f aca="false">IF(H537,I538,I538+1)</f>
        <v>76</v>
      </c>
      <c r="J537" s="0" t="n">
        <f aca="true">IF(ISERR(STDEV(OFFSET(G537,0,0,I537+1,1))),1,STDEV(OFFSET(G537,0,0,I537+1,1))/SQRT(COUNT(OFFSET(G537,0,0,I537+1,1))))</f>
        <v>0.00612188073228282</v>
      </c>
      <c r="K537" s="0" t="n">
        <f aca="true">IF(ISERR(AVERAGE(OFFSET(G537,0,0,I537+1,1))),1,AVERAGE(OFFSET(G537,0,0,I537+1,1)))</f>
        <v>6.03123615584416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5.921703</v>
      </c>
      <c r="B538" s="0" t="n">
        <v>0.2304975</v>
      </c>
      <c r="C538" s="1" t="n">
        <v>0.04398971</v>
      </c>
      <c r="D538" s="0" t="n">
        <v>5.880486</v>
      </c>
      <c r="E538" s="0" t="n">
        <v>0.1056267</v>
      </c>
      <c r="F538" s="0" t="n">
        <f aca="true">IF(OFFSET(B538,F537,0,1,1)=113,F537+3,F537)</f>
        <v>6</v>
      </c>
      <c r="G538" s="0" t="n">
        <f aca="true">IF(OFFSET(A538,$F538,0,1,1)=0,G537,OFFSET(A538,$F538,0,1,1))</f>
        <v>5.943388</v>
      </c>
      <c r="H538" s="0" t="n">
        <f aca="false">(G538=G539)</f>
        <v>0</v>
      </c>
      <c r="I538" s="0" t="n">
        <f aca="false">IF(H538,I539,I539+1)</f>
        <v>75</v>
      </c>
      <c r="J538" s="0" t="n">
        <f aca="true">IF(ISERR(STDEV(OFFSET(G538,0,0,I538+1,1))),1,STDEV(OFFSET(G538,0,0,I538+1,1))/SQRT(COUNT(OFFSET(G538,0,0,I538+1,1))))</f>
        <v>0.00608314616509857</v>
      </c>
      <c r="K538" s="0" t="n">
        <f aca="true">IF(ISERR(AVERAGE(OFFSET(G538,0,0,I538+1,1))),1,AVERAGE(OFFSET(G538,0,0,I538+1,1)))</f>
        <v>6.03243361842105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5.92716</v>
      </c>
      <c r="B539" s="0" t="n">
        <v>0.229564</v>
      </c>
      <c r="C539" s="1" t="n">
        <v>0.04395882</v>
      </c>
      <c r="D539" s="0" t="n">
        <v>5.885513</v>
      </c>
      <c r="E539" s="0" t="n">
        <v>0.1046214</v>
      </c>
      <c r="F539" s="0" t="n">
        <f aca="true">IF(OFFSET(B539,F538,0,1,1)=113,F538+3,F538)</f>
        <v>6</v>
      </c>
      <c r="G539" s="0" t="n">
        <f aca="true">IF(OFFSET(A539,$F539,0,1,1)=0,G538,OFFSET(A539,$F539,0,1,1))</f>
        <v>5.944968</v>
      </c>
      <c r="H539" s="0" t="n">
        <f aca="false">(G539=G540)</f>
        <v>0</v>
      </c>
      <c r="I539" s="0" t="n">
        <f aca="false">IF(H539,I540,I540+1)</f>
        <v>74</v>
      </c>
      <c r="J539" s="0" t="n">
        <f aca="true">IF(ISERR(STDEV(OFFSET(G539,0,0,I539+1,1))),1,STDEV(OFFSET(G539,0,0,I539+1,1))/SQRT(COUNT(OFFSET(G539,0,0,I539+1,1))))</f>
        <v>0.00604624460361084</v>
      </c>
      <c r="K539" s="0" t="n">
        <f aca="true">IF(ISERR(AVERAGE(OFFSET(G539,0,0,I539+1,1))),1,AVERAGE(OFFSET(G539,0,0,I539+1,1)))</f>
        <v>6.03362089333333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5.93032</v>
      </c>
      <c r="B540" s="0" t="n">
        <v>0.227697</v>
      </c>
      <c r="C540" s="1" t="n">
        <v>0.04391618</v>
      </c>
      <c r="D540" s="0" t="n">
        <v>5.898581</v>
      </c>
      <c r="E540" s="0" t="n">
        <v>0.1126637</v>
      </c>
      <c r="F540" s="0" t="n">
        <f aca="true">IF(OFFSET(B540,F539,0,1,1)=113,F539+3,F539)</f>
        <v>6</v>
      </c>
      <c r="G540" s="0" t="n">
        <f aca="true">IF(OFFSET(A540,$F540,0,1,1)=0,G539,OFFSET(A540,$F540,0,1,1))</f>
        <v>5.947266</v>
      </c>
      <c r="H540" s="0" t="n">
        <f aca="false">(G540=G541)</f>
        <v>0</v>
      </c>
      <c r="I540" s="0" t="n">
        <f aca="false">IF(H540,I541,I541+1)</f>
        <v>73</v>
      </c>
      <c r="J540" s="0" t="n">
        <f aca="true">IF(ISERR(STDEV(OFFSET(G540,0,0,I540+1,1))),1,STDEV(OFFSET(G540,0,0,I540+1,1))/SQRT(COUNT(OFFSET(G540,0,0,I540+1,1))))</f>
        <v>0.00600700283817181</v>
      </c>
      <c r="K540" s="0" t="n">
        <f aca="true">IF(ISERR(AVERAGE(OFFSET(G540,0,0,I540+1,1))),1,AVERAGE(OFFSET(G540,0,0,I540+1,1)))</f>
        <v>6.03481890540541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5.933336</v>
      </c>
      <c r="B541" s="0" t="n">
        <v>0.2274098</v>
      </c>
      <c r="C541" s="1" t="n">
        <v>0.04388089</v>
      </c>
      <c r="D541" s="0" t="n">
        <v>5.903034</v>
      </c>
      <c r="E541" s="0" t="n">
        <v>0.110725</v>
      </c>
      <c r="F541" s="0" t="n">
        <f aca="true">IF(OFFSET(B541,F540,0,1,1)=113,F540+3,F540)</f>
        <v>6</v>
      </c>
      <c r="G541" s="0" t="n">
        <f aca="true">IF(OFFSET(A541,$F541,0,1,1)=0,G540,OFFSET(A541,$F541,0,1,1))</f>
        <v>5.950569</v>
      </c>
      <c r="H541" s="0" t="n">
        <f aca="false">(G541=G542)</f>
        <v>0</v>
      </c>
      <c r="I541" s="0" t="n">
        <f aca="false">IF(H541,I542,I542+1)</f>
        <v>72</v>
      </c>
      <c r="J541" s="0" t="n">
        <f aca="true">IF(ISERR(STDEV(OFFSET(G541,0,0,I541+1,1))),1,STDEV(OFFSET(G541,0,0,I541+1,1))/SQRT(COUNT(OFFSET(G541,0,0,I541+1,1))))</f>
        <v>0.00596724472733063</v>
      </c>
      <c r="K541" s="0" t="n">
        <f aca="true">IF(ISERR(AVERAGE(OFFSET(G541,0,0,I541+1,1))),1,AVERAGE(OFFSET(G541,0,0,I541+1,1)))</f>
        <v>6.03601826027397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5.937069</v>
      </c>
      <c r="B542" s="0" t="n">
        <v>0.2271944</v>
      </c>
      <c r="C542" s="1" t="n">
        <v>0.04384855</v>
      </c>
      <c r="D542" s="0" t="n">
        <v>5.905762</v>
      </c>
      <c r="E542" s="0" t="n">
        <v>0.1077809</v>
      </c>
      <c r="F542" s="0" t="n">
        <f aca="true">IF(OFFSET(B542,F541,0,1,1)=113,F541+3,F541)</f>
        <v>6</v>
      </c>
      <c r="G542" s="0" t="n">
        <f aca="true">IF(OFFSET(A542,$F542,0,1,1)=0,G541,OFFSET(A542,$F542,0,1,1))</f>
        <v>5.95258</v>
      </c>
      <c r="H542" s="0" t="n">
        <f aca="false">(G542=G543)</f>
        <v>0</v>
      </c>
      <c r="I542" s="0" t="n">
        <f aca="false">IF(H542,I543,I543+1)</f>
        <v>71</v>
      </c>
      <c r="J542" s="0" t="n">
        <f aca="true">IF(ISERR(STDEV(OFFSET(G542,0,0,I542+1,1))),1,STDEV(OFFSET(G542,0,0,I542+1,1))/SQRT(COUNT(OFFSET(G542,0,0,I542+1,1))))</f>
        <v>0.00592983081898792</v>
      </c>
      <c r="K542" s="0" t="n">
        <f aca="true">IF(ISERR(AVERAGE(OFFSET(G542,0,0,I542+1,1))),1,AVERAGE(OFFSET(G542,0,0,I542+1,1)))</f>
        <v>6.03720505555556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5.940229</v>
      </c>
      <c r="B543" s="0" t="n">
        <v>0.227697</v>
      </c>
      <c r="C543" s="1" t="n">
        <v>0.04382501</v>
      </c>
      <c r="D543" s="0" t="n">
        <v>5.909927</v>
      </c>
      <c r="E543" s="0" t="n">
        <v>0.106632</v>
      </c>
      <c r="F543" s="0" t="n">
        <f aca="true">IF(OFFSET(B543,F542,0,1,1)=113,F542+3,F542)</f>
        <v>6</v>
      </c>
      <c r="G543" s="0" t="n">
        <f aca="true">IF(OFFSET(A543,$F543,0,1,1)=0,G542,OFFSET(A543,$F543,0,1,1))</f>
        <v>5.95301</v>
      </c>
      <c r="H543" s="0" t="n">
        <f aca="false">(G543=G544)</f>
        <v>0</v>
      </c>
      <c r="I543" s="0" t="n">
        <f aca="false">IF(H543,I544,I544+1)</f>
        <v>70</v>
      </c>
      <c r="J543" s="0" t="n">
        <f aca="true">IF(ISERR(STDEV(OFFSET(G543,0,0,I543+1,1))),1,STDEV(OFFSET(G543,0,0,I543+1,1))/SQRT(COUNT(OFFSET(G543,0,0,I543+1,1))))</f>
        <v>0.0058912076315406</v>
      </c>
      <c r="K543" s="0" t="n">
        <f aca="true">IF(ISERR(AVERAGE(OFFSET(G543,0,0,I543+1,1))),1,AVERAGE(OFFSET(G543,0,0,I543+1,1)))</f>
        <v>6.03839695774648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5.943388</v>
      </c>
      <c r="B544" s="0" t="n">
        <v>0.2268354</v>
      </c>
      <c r="C544" s="1" t="n">
        <v>0.04379265</v>
      </c>
      <c r="D544" s="0" t="n">
        <v>5.913948</v>
      </c>
      <c r="E544" s="0" t="n">
        <v>0.1054113</v>
      </c>
      <c r="F544" s="0" t="n">
        <f aca="true">IF(OFFSET(B544,F543,0,1,1)=113,F543+3,F543)</f>
        <v>6</v>
      </c>
      <c r="G544" s="0" t="n">
        <f aca="true">IF(OFFSET(A544,$F544,0,1,1)=0,G543,OFFSET(A544,$F544,0,1,1))</f>
        <v>5.952436</v>
      </c>
      <c r="H544" s="0" t="n">
        <f aca="false">(G544=G545)</f>
        <v>0</v>
      </c>
      <c r="I544" s="0" t="n">
        <f aca="false">IF(H544,I545,I545+1)</f>
        <v>69</v>
      </c>
      <c r="J544" s="0" t="n">
        <f aca="true">IF(ISERR(STDEV(OFFSET(G544,0,0,I544+1,1))),1,STDEV(OFFSET(G544,0,0,I544+1,1))/SQRT(COUNT(OFFSET(G544,0,0,I544+1,1))))</f>
        <v>0.00584647189245831</v>
      </c>
      <c r="K544" s="0" t="n">
        <f aca="true">IF(ISERR(AVERAGE(OFFSET(G544,0,0,I544+1,1))),1,AVERAGE(OFFSET(G544,0,0,I544+1,1)))</f>
        <v>6.03961677142857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5.944968</v>
      </c>
      <c r="B545" s="0" t="n">
        <v>0.2276252</v>
      </c>
      <c r="C545" s="1" t="n">
        <v>0.04376765</v>
      </c>
      <c r="D545" s="0" t="n">
        <v>5.916964</v>
      </c>
      <c r="E545" s="0" t="n">
        <v>0.1043342</v>
      </c>
      <c r="F545" s="0" t="n">
        <f aca="true">IF(OFFSET(B545,F544,0,1,1)=113,F544+3,F544)</f>
        <v>6</v>
      </c>
      <c r="G545" s="0" t="n">
        <f aca="true">IF(OFFSET(A545,$F545,0,1,1)=0,G544,OFFSET(A545,$F545,0,1,1))</f>
        <v>5.953154</v>
      </c>
      <c r="H545" s="0" t="n">
        <f aca="false">(G545=G546)</f>
        <v>0</v>
      </c>
      <c r="I545" s="0" t="n">
        <f aca="false">IF(H545,I546,I546+1)</f>
        <v>68</v>
      </c>
      <c r="J545" s="0" t="n">
        <f aca="true">IF(ISERR(STDEV(OFFSET(G545,0,0,I545+1,1))),1,STDEV(OFFSET(G545,0,0,I545+1,1))/SQRT(COUNT(OFFSET(G545,0,0,I545+1,1))))</f>
        <v>0.00579164961963007</v>
      </c>
      <c r="K545" s="0" t="n">
        <f aca="true">IF(ISERR(AVERAGE(OFFSET(G545,0,0,I545+1,1))),1,AVERAGE(OFFSET(G545,0,0,I545+1,1)))</f>
        <v>6.04088026086957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5.947266</v>
      </c>
      <c r="B546" s="0" t="n">
        <v>0.2274098</v>
      </c>
      <c r="C546" s="1" t="n">
        <v>0.04374118</v>
      </c>
      <c r="D546" s="0" t="n">
        <v>5.922708</v>
      </c>
      <c r="E546" s="0" t="n">
        <v>0.1041906</v>
      </c>
      <c r="F546" s="0" t="n">
        <f aca="true">IF(OFFSET(B546,F545,0,1,1)=113,F545+3,F545)</f>
        <v>6</v>
      </c>
      <c r="G546" s="0" t="n">
        <f aca="true">IF(OFFSET(A546,$F546,0,1,1)=0,G545,OFFSET(A546,$F546,0,1,1))</f>
        <v>5.951718</v>
      </c>
      <c r="H546" s="0" t="n">
        <f aca="false">(G546=G547)</f>
        <v>0</v>
      </c>
      <c r="I546" s="0" t="n">
        <f aca="false">IF(H546,I547,I547+1)</f>
        <v>67</v>
      </c>
      <c r="J546" s="0" t="n">
        <f aca="true">IF(ISERR(STDEV(OFFSET(G546,0,0,I546+1,1))),1,STDEV(OFFSET(G546,0,0,I546+1,1))/SQRT(COUNT(OFFSET(G546,0,0,I546+1,1))))</f>
        <v>0.00572978845650186</v>
      </c>
      <c r="K546" s="0" t="n">
        <f aca="true">IF(ISERR(AVERAGE(OFFSET(G546,0,0,I546+1,1))),1,AVERAGE(OFFSET(G546,0,0,I546+1,1)))</f>
        <v>6.04217035294118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5.950569</v>
      </c>
      <c r="B547" s="0" t="n">
        <v>0.2271226</v>
      </c>
      <c r="C547" s="1" t="n">
        <v>0.04373235</v>
      </c>
      <c r="D547" s="0" t="n">
        <v>5.927878</v>
      </c>
      <c r="E547" s="0" t="n">
        <v>0.1036162</v>
      </c>
      <c r="F547" s="0" t="n">
        <f aca="true">IF(OFFSET(B547,F546,0,1,1)=113,F546+3,F546)</f>
        <v>6</v>
      </c>
      <c r="G547" s="0" t="n">
        <f aca="true">IF(OFFSET(A547,$F547,0,1,1)=0,G546,OFFSET(A547,$F547,0,1,1))</f>
        <v>5.951287</v>
      </c>
      <c r="H547" s="0" t="n">
        <f aca="false">(G547=G548)</f>
        <v>0</v>
      </c>
      <c r="I547" s="0" t="n">
        <f aca="false">IF(H547,I548,I548+1)</f>
        <v>66</v>
      </c>
      <c r="J547" s="0" t="n">
        <f aca="true">IF(ISERR(STDEV(OFFSET(G547,0,0,I547+1,1))),1,STDEV(OFFSET(G547,0,0,I547+1,1))/SQRT(COUNT(OFFSET(G547,0,0,I547+1,1))))</f>
        <v>0.00565221316747851</v>
      </c>
      <c r="K547" s="0" t="n">
        <f aca="true">IF(ISERR(AVERAGE(OFFSET(G547,0,0,I547+1,1))),1,AVERAGE(OFFSET(G547,0,0,I547+1,1)))</f>
        <v>6.0435203880597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5.95258</v>
      </c>
      <c r="B548" s="0" t="n">
        <v>0.2275534</v>
      </c>
      <c r="C548" s="1" t="n">
        <v>0.04371029</v>
      </c>
      <c r="D548" s="0" t="n">
        <v>5.933048</v>
      </c>
      <c r="E548" s="0" t="n">
        <v>0.1031135</v>
      </c>
      <c r="F548" s="0" t="n">
        <f aca="true">IF(OFFSET(B548,F547,0,1,1)=113,F547+3,F547)</f>
        <v>6</v>
      </c>
      <c r="G548" s="0" t="n">
        <f aca="true">IF(OFFSET(A548,$F548,0,1,1)=0,G547,OFFSET(A548,$F548,0,1,1))</f>
        <v>5.950425</v>
      </c>
      <c r="H548" s="0" t="n">
        <f aca="false">(G548=G549)</f>
        <v>0</v>
      </c>
      <c r="I548" s="0" t="n">
        <f aca="false">IF(H548,I549,I549+1)</f>
        <v>65</v>
      </c>
      <c r="J548" s="0" t="n">
        <f aca="true">IF(ISERR(STDEV(OFFSET(G548,0,0,I548+1,1))),1,STDEV(OFFSET(G548,0,0,I548+1,1))/SQRT(COUNT(OFFSET(G548,0,0,I548+1,1))))</f>
        <v>0.00556034942471143</v>
      </c>
      <c r="K548" s="0" t="n">
        <f aca="true">IF(ISERR(AVERAGE(OFFSET(G548,0,0,I548+1,1))),1,AVERAGE(OFFSET(G548,0,0,I548+1,1)))</f>
        <v>6.04491786363636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5.95301</v>
      </c>
      <c r="B549" s="0" t="n">
        <v>0.2274098</v>
      </c>
      <c r="C549" s="1" t="n">
        <v>0.04370442</v>
      </c>
      <c r="D549" s="0" t="n">
        <v>5.937931</v>
      </c>
      <c r="E549" s="0" t="n">
        <v>0.1031135</v>
      </c>
      <c r="F549" s="0" t="n">
        <f aca="true">IF(OFFSET(B549,F548,0,1,1)=113,F548+3,F548)</f>
        <v>6</v>
      </c>
      <c r="G549" s="0" t="n">
        <f aca="true">IF(OFFSET(A549,$F549,0,1,1)=0,G548,OFFSET(A549,$F549,0,1,1))</f>
        <v>5.90648</v>
      </c>
      <c r="H549" s="0" t="n">
        <f aca="false">(G549=G550)</f>
        <v>0</v>
      </c>
      <c r="I549" s="0" t="n">
        <f aca="false">IF(H549,I550,I550+1)</f>
        <v>64</v>
      </c>
      <c r="J549" s="0" t="n">
        <f aca="true">IF(ISERR(STDEV(OFFSET(G549,0,0,I549+1,1))),1,STDEV(OFFSET(G549,0,0,I549+1,1))/SQRT(COUNT(OFFSET(G549,0,0,I549+1,1))))</f>
        <v>0.00545016197645679</v>
      </c>
      <c r="K549" s="0" t="n">
        <f aca="true">IF(ISERR(AVERAGE(OFFSET(G549,0,0,I549+1,1))),1,AVERAGE(OFFSET(G549,0,0,I549+1,1)))</f>
        <v>6.0463716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5.952436</v>
      </c>
      <c r="B550" s="0" t="n">
        <v>0.226979</v>
      </c>
      <c r="C550" s="1" t="n">
        <v>0.04369853</v>
      </c>
      <c r="D550" s="0" t="n">
        <v>5.943101</v>
      </c>
      <c r="E550" s="0" t="n">
        <v>0.1024673</v>
      </c>
      <c r="F550" s="0" t="n">
        <f aca="true">IF(OFFSET(B550,F549,0,1,1)=113,F549+3,F549)</f>
        <v>6</v>
      </c>
      <c r="G550" s="0" t="n">
        <f aca="true">IF(OFFSET(A550,$F550,0,1,1)=0,G549,OFFSET(A550,$F550,0,1,1))</f>
        <v>5.943388</v>
      </c>
      <c r="H550" s="0" t="n">
        <f aca="false">(G550=G551)</f>
        <v>0</v>
      </c>
      <c r="I550" s="0" t="n">
        <f aca="false">IF(H550,I551,I551+1)</f>
        <v>63</v>
      </c>
      <c r="J550" s="0" t="n">
        <f aca="true">IF(ISERR(STDEV(OFFSET(G550,0,0,I550+1,1))),1,STDEV(OFFSET(G550,0,0,I550+1,1))/SQRT(COUNT(OFFSET(G550,0,0,I550+1,1))))</f>
        <v>0.00507127544061675</v>
      </c>
      <c r="K550" s="0" t="n">
        <f aca="true">IF(ISERR(AVERAGE(OFFSET(G550,0,0,I550+1,1))),1,AVERAGE(OFFSET(G550,0,0,I550+1,1)))</f>
        <v>6.04855740625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5.953154</v>
      </c>
      <c r="B551" s="0" t="n">
        <v>0.2267636</v>
      </c>
      <c r="C551" s="1" t="n">
        <v>0.04369265</v>
      </c>
      <c r="D551" s="0" t="n">
        <v>5.947409</v>
      </c>
      <c r="E551" s="0" t="n">
        <v>0.1022518</v>
      </c>
      <c r="F551" s="0" t="n">
        <f aca="true">IF(OFFSET(B551,F550,0,1,1)=113,F550+3,F550)</f>
        <v>6</v>
      </c>
      <c r="G551" s="0" t="n">
        <f aca="true">IF(OFFSET(A551,$F551,0,1,1)=0,G550,OFFSET(A551,$F551,0,1,1))</f>
        <v>5.95617</v>
      </c>
      <c r="H551" s="0" t="n">
        <f aca="false">(G551=G552)</f>
        <v>0</v>
      </c>
      <c r="I551" s="0" t="n">
        <f aca="false">IF(H551,I552,I552+1)</f>
        <v>62</v>
      </c>
      <c r="J551" s="0" t="n">
        <f aca="true">IF(ISERR(STDEV(OFFSET(G551,0,0,I551+1,1))),1,STDEV(OFFSET(G551,0,0,I551+1,1))/SQRT(COUNT(OFFSET(G551,0,0,I551+1,1))))</f>
        <v>0.00486526451013364</v>
      </c>
      <c r="K551" s="0" t="n">
        <f aca="true">IF(ISERR(AVERAGE(OFFSET(G551,0,0,I551+1,1))),1,AVERAGE(OFFSET(G551,0,0,I551+1,1)))</f>
        <v>6.05022676190476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5.951718</v>
      </c>
      <c r="B552" s="0" t="n">
        <v>0.2263327</v>
      </c>
      <c r="C552" s="1" t="n">
        <v>0.04370442</v>
      </c>
      <c r="D552" s="0" t="n">
        <v>5.952867</v>
      </c>
      <c r="E552" s="0" t="n">
        <v>0.1021082</v>
      </c>
      <c r="F552" s="0" t="n">
        <f aca="true">IF(OFFSET(B552,F551,0,1,1)=113,F551+3,F551)</f>
        <v>6</v>
      </c>
      <c r="G552" s="0" t="n">
        <f aca="true">IF(OFFSET(A552,$F552,0,1,1)=0,G551,OFFSET(A552,$F552,0,1,1))</f>
        <v>5.965648</v>
      </c>
      <c r="H552" s="0" t="n">
        <f aca="false">(G552=G553)</f>
        <v>0</v>
      </c>
      <c r="I552" s="0" t="n">
        <f aca="false">IF(H552,I553,I553+1)</f>
        <v>61</v>
      </c>
      <c r="J552" s="0" t="n">
        <f aca="true">IF(ISERR(STDEV(OFFSET(G552,0,0,I552+1,1))),1,STDEV(OFFSET(G552,0,0,I552+1,1))/SQRT(COUNT(OFFSET(G552,0,0,I552+1,1))))</f>
        <v>0.00469787290474164</v>
      </c>
      <c r="K552" s="0" t="n">
        <f aca="true">IF(ISERR(AVERAGE(OFFSET(G552,0,0,I552+1,1))),1,AVERAGE(OFFSET(G552,0,0,I552+1,1)))</f>
        <v>6.05174380645161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5.951287</v>
      </c>
      <c r="B553" s="0" t="n">
        <v>0.2264045</v>
      </c>
      <c r="C553" s="1" t="n">
        <v>0.04370147</v>
      </c>
      <c r="D553" s="0" t="n">
        <v>5.957319</v>
      </c>
      <c r="E553" s="0" t="n">
        <v>0.1020364</v>
      </c>
      <c r="F553" s="0" t="n">
        <f aca="true">IF(OFFSET(B553,F552,0,1,1)=113,F552+3,F552)</f>
        <v>6</v>
      </c>
      <c r="G553" s="0" t="n">
        <f aca="true">IF(OFFSET(A553,$F553,0,1,1)=0,G552,OFFSET(A553,$F553,0,1,1))</f>
        <v>5.95617</v>
      </c>
      <c r="H553" s="0" t="n">
        <f aca="false">(G553=G554)</f>
        <v>0</v>
      </c>
      <c r="I553" s="0" t="n">
        <f aca="false">IF(H553,I554,I554+1)</f>
        <v>60</v>
      </c>
      <c r="J553" s="0" t="n">
        <f aca="true">IF(ISERR(STDEV(OFFSET(G553,0,0,I553+1,1))),1,STDEV(OFFSET(G553,0,0,I553+1,1))/SQRT(COUNT(OFFSET(G553,0,0,I553+1,1))))</f>
        <v>0.00455491007181896</v>
      </c>
      <c r="K553" s="0" t="n">
        <f aca="true">IF(ISERR(AVERAGE(OFFSET(G553,0,0,I553+1,1))),1,AVERAGE(OFFSET(G553,0,0,I553+1,1)))</f>
        <v>6.05315521311475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5.950425</v>
      </c>
      <c r="B554" s="0" t="n">
        <v>0.2259737</v>
      </c>
      <c r="C554" s="1" t="n">
        <v>0.04373677</v>
      </c>
      <c r="D554" s="0" t="n">
        <v>5.961483</v>
      </c>
      <c r="E554" s="0" t="n">
        <v>0.1024673</v>
      </c>
      <c r="F554" s="0" t="n">
        <f aca="true">IF(OFFSET(B554,F553,0,1,1)=113,F553+3,F553)</f>
        <v>6</v>
      </c>
      <c r="G554" s="0" t="n">
        <f aca="true">IF(OFFSET(A554,$F554,0,1,1)=0,G553,OFFSET(A554,$F554,0,1,1))</f>
        <v>5.968233</v>
      </c>
      <c r="H554" s="0" t="n">
        <f aca="false">(G554=G555)</f>
        <v>0</v>
      </c>
      <c r="I554" s="0" t="n">
        <f aca="false">IF(H554,I555,I555+1)</f>
        <v>59</v>
      </c>
      <c r="J554" s="0" t="n">
        <f aca="true">IF(ISERR(STDEV(OFFSET(G554,0,0,I554+1,1))),1,STDEV(OFFSET(G554,0,0,I554+1,1))/SQRT(COUNT(OFFSET(G554,0,0,I554+1,1))))</f>
        <v>0.00433002500834147</v>
      </c>
      <c r="K554" s="0" t="n">
        <f aca="true">IF(ISERR(AVERAGE(OFFSET(G554,0,0,I554+1,1))),1,AVERAGE(OFFSET(G554,0,0,I554+1,1)))</f>
        <v>6.05477163333333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5.90648</v>
      </c>
      <c r="B555" s="0" t="n">
        <v>0.2257583</v>
      </c>
      <c r="C555" s="1" t="n">
        <v>0.04374118</v>
      </c>
      <c r="D555" s="0" t="n">
        <v>5.966941</v>
      </c>
      <c r="E555" s="0" t="n">
        <v>0.1030417</v>
      </c>
      <c r="F555" s="0" t="n">
        <f aca="true">IF(OFFSET(B555,F554,0,1,1)=113,F554+3,F554)</f>
        <v>6</v>
      </c>
      <c r="G555" s="0" t="n">
        <f aca="true">IF(OFFSET(A555,$F555,0,1,1)=0,G554,OFFSET(A555,$F555,0,1,1))</f>
        <v>5.98403</v>
      </c>
      <c r="H555" s="0" t="n">
        <f aca="false">(G555=G556)</f>
        <v>0</v>
      </c>
      <c r="I555" s="0" t="n">
        <f aca="false">IF(H555,I556,I556+1)</f>
        <v>58</v>
      </c>
      <c r="J555" s="0" t="n">
        <f aca="true">IF(ISERR(STDEV(OFFSET(G555,0,0,I555+1,1))),1,STDEV(OFFSET(G555,0,0,I555+1,1))/SQRT(COUNT(OFFSET(G555,0,0,I555+1,1))))</f>
        <v>0.00414367926850003</v>
      </c>
      <c r="K555" s="0" t="n">
        <f aca="true">IF(ISERR(AVERAGE(OFFSET(G555,0,0,I555+1,1))),1,AVERAGE(OFFSET(G555,0,0,I555+1,1)))</f>
        <v>6.05623838983051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5.943388</v>
      </c>
      <c r="B556" s="0" t="n">
        <v>0.2287023</v>
      </c>
      <c r="C556" s="1" t="n">
        <v>0.04372794</v>
      </c>
      <c r="D556" s="0" t="n">
        <v>5.971105</v>
      </c>
      <c r="E556" s="0" t="n">
        <v>0.1021082</v>
      </c>
      <c r="F556" s="0" t="n">
        <f aca="true">IF(OFFSET(B556,F555,0,1,1)=113,F555+3,F555)</f>
        <v>6</v>
      </c>
      <c r="G556" s="0" t="n">
        <f aca="true">IF(OFFSET(A556,$F556,0,1,1)=0,G555,OFFSET(A556,$F556,0,1,1))</f>
        <v>5.989775</v>
      </c>
      <c r="H556" s="0" t="n">
        <f aca="false">(G556=G557)</f>
        <v>0</v>
      </c>
      <c r="I556" s="0" t="n">
        <f aca="false">IF(H556,I557,I557+1)</f>
        <v>57</v>
      </c>
      <c r="J556" s="0" t="n">
        <f aca="true">IF(ISERR(STDEV(OFFSET(G556,0,0,I556+1,1))),1,STDEV(OFFSET(G556,0,0,I556+1,1))/SQRT(COUNT(OFFSET(G556,0,0,I556+1,1))))</f>
        <v>0.00402096959227591</v>
      </c>
      <c r="K556" s="0" t="n">
        <f aca="true">IF(ISERR(AVERAGE(OFFSET(G556,0,0,I556+1,1))),1,AVERAGE(OFFSET(G556,0,0,I556+1,1)))</f>
        <v>6.05748336206897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5.95617</v>
      </c>
      <c r="B557" s="0" t="n">
        <v>0.2284151</v>
      </c>
      <c r="C557" s="1" t="n">
        <v>0.04366176</v>
      </c>
      <c r="D557" s="0" t="n">
        <v>5.97527</v>
      </c>
      <c r="E557" s="0" t="n">
        <v>0.1016774</v>
      </c>
      <c r="F557" s="0" t="n">
        <f aca="true">IF(OFFSET(B557,F556,0,1,1)=113,F556+3,F556)</f>
        <v>6</v>
      </c>
      <c r="G557" s="0" t="n">
        <f aca="true">IF(OFFSET(A557,$F557,0,1,1)=0,G556,OFFSET(A557,$F557,0,1,1))</f>
        <v>5.994371</v>
      </c>
      <c r="H557" s="0" t="n">
        <f aca="false">(G557=G558)</f>
        <v>0</v>
      </c>
      <c r="I557" s="0" t="n">
        <f aca="false">IF(H557,I558,I558+1)</f>
        <v>56</v>
      </c>
      <c r="J557" s="0" t="n">
        <f aca="true">IF(ISERR(STDEV(OFFSET(G557,0,0,I557+1,1))),1,STDEV(OFFSET(G557,0,0,I557+1,1))/SQRT(COUNT(OFFSET(G557,0,0,I557+1,1))))</f>
        <v>0.00390950286358277</v>
      </c>
      <c r="K557" s="0" t="n">
        <f aca="true">IF(ISERR(AVERAGE(OFFSET(G557,0,0,I557+1,1))),1,AVERAGE(OFFSET(G557,0,0,I557+1,1)))</f>
        <v>6.05867122807018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5.965648</v>
      </c>
      <c r="B558" s="0" t="n">
        <v>0.2289896</v>
      </c>
      <c r="C558" s="1" t="n">
        <v>0.04356176</v>
      </c>
      <c r="D558" s="0" t="n">
        <v>5.979866</v>
      </c>
      <c r="E558" s="0" t="n">
        <v>0.1022518</v>
      </c>
      <c r="F558" s="0" t="n">
        <f aca="true">IF(OFFSET(B558,F557,0,1,1)=113,F557+3,F557)</f>
        <v>6</v>
      </c>
      <c r="G558" s="0" t="n">
        <f aca="true">IF(OFFSET(A558,$F558,0,1,1)=0,G557,OFFSET(A558,$F558,0,1,1))</f>
        <v>5.999828</v>
      </c>
      <c r="H558" s="0" t="n">
        <f aca="false">(G558=G559)</f>
        <v>0</v>
      </c>
      <c r="I558" s="0" t="n">
        <f aca="false">IF(H558,I559,I559+1)</f>
        <v>55</v>
      </c>
      <c r="J558" s="0" t="n">
        <f aca="true">IF(ISERR(STDEV(OFFSET(G558,0,0,I558+1,1))),1,STDEV(OFFSET(G558,0,0,I558+1,1))/SQRT(COUNT(OFFSET(G558,0,0,I558+1,1))))</f>
        <v>0.00380442568305256</v>
      </c>
      <c r="K558" s="0" t="n">
        <f aca="true">IF(ISERR(AVERAGE(OFFSET(G558,0,0,I558+1,1))),1,AVERAGE(OFFSET(G558,0,0,I558+1,1)))</f>
        <v>6.05981944642857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5.95617</v>
      </c>
      <c r="B559" s="0" t="n">
        <v>0.2281279</v>
      </c>
      <c r="C559" s="1" t="n">
        <v>0.04346765</v>
      </c>
      <c r="D559" s="0" t="n">
        <v>5.984174</v>
      </c>
      <c r="E559" s="0" t="n">
        <v>0.10218</v>
      </c>
      <c r="F559" s="0" t="n">
        <f aca="true">IF(OFFSET(B559,F558,0,1,1)=113,F558+3,F558)</f>
        <v>6</v>
      </c>
      <c r="G559" s="0" t="n">
        <f aca="true">IF(OFFSET(A559,$F559,0,1,1)=0,G558,OFFSET(A559,$F559,0,1,1))</f>
        <v>6.00471</v>
      </c>
      <c r="H559" s="0" t="n">
        <f aca="false">(G559=G560)</f>
        <v>1</v>
      </c>
      <c r="I559" s="0" t="n">
        <f aca="false">IF(H559,I560,I560+1)</f>
        <v>54</v>
      </c>
      <c r="J559" s="0" t="n">
        <f aca="true">IF(ISERR(STDEV(OFFSET(G559,0,0,I559+1,1))),1,STDEV(OFFSET(G559,0,0,I559+1,1))/SQRT(COUNT(OFFSET(G559,0,0,I559+1,1))))</f>
        <v>0.00371159105286449</v>
      </c>
      <c r="K559" s="0" t="n">
        <f aca="true">IF(ISERR(AVERAGE(OFFSET(G559,0,0,I559+1,1))),1,AVERAGE(OFFSET(G559,0,0,I559+1,1)))</f>
        <v>6.0609102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5.968233</v>
      </c>
      <c r="B560" s="0" t="n">
        <v>0.2276252</v>
      </c>
      <c r="C560" s="1" t="n">
        <v>0.04344265</v>
      </c>
      <c r="D560" s="0" t="n">
        <v>5.987908</v>
      </c>
      <c r="E560" s="0" t="n">
        <v>0.1022518</v>
      </c>
      <c r="F560" s="0" t="n">
        <f aca="true">IF(OFFSET(B560,F559,0,1,1)=113,F559+3,F559)</f>
        <v>6</v>
      </c>
      <c r="G560" s="0" t="n">
        <f aca="true">IF(OFFSET(A560,$F560,0,1,1)=0,G559,OFFSET(A560,$F560,0,1,1))</f>
        <v>6.00471</v>
      </c>
      <c r="H560" s="0" t="n">
        <f aca="false">(G560=G561)</f>
        <v>0</v>
      </c>
      <c r="I560" s="0" t="n">
        <f aca="false">IF(H560,I561,I561+1)</f>
        <v>54</v>
      </c>
      <c r="J560" s="0" t="n">
        <f aca="true">IF(ISERR(STDEV(OFFSET(G560,0,0,I560+1,1))),1,STDEV(OFFSET(G560,0,0,I560+1,1))/SQRT(COUNT(OFFSET(G560,0,0,I560+1,1))))</f>
        <v>0.00362554333266322</v>
      </c>
      <c r="K560" s="0" t="n">
        <f aca="true">IF(ISERR(AVERAGE(OFFSET(G560,0,0,I560+1,1))),1,AVERAGE(OFFSET(G560,0,0,I560+1,1)))</f>
        <v>6.06262310909091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5.98403</v>
      </c>
      <c r="B561" s="0" t="n">
        <v>0.2281997</v>
      </c>
      <c r="C561" s="1" t="n">
        <v>0.04336177</v>
      </c>
      <c r="D561" s="0" t="n">
        <v>5.991786</v>
      </c>
      <c r="E561" s="0" t="n">
        <v>0.101821</v>
      </c>
      <c r="F561" s="0" t="n">
        <f aca="true">IF(OFFSET(B561,F560,0,1,1)=113,F560+3,F560)</f>
        <v>6</v>
      </c>
      <c r="G561" s="0" t="n">
        <f aca="true">IF(OFFSET(A561,$F561,0,1,1)=0,G560,OFFSET(A561,$F561,0,1,1))</f>
        <v>6.001695</v>
      </c>
      <c r="H561" s="0" t="n">
        <f aca="false">(G561=G562)</f>
        <v>0</v>
      </c>
      <c r="I561" s="0" t="n">
        <f aca="false">IF(H561,I562,I562+1)</f>
        <v>53</v>
      </c>
      <c r="J561" s="0" t="n">
        <f aca="true">IF(ISERR(STDEV(OFFSET(G561,0,0,I561+1,1))),1,STDEV(OFFSET(G561,0,0,I561+1,1))/SQRT(COUNT(OFFSET(G561,0,0,I561+1,1))))</f>
        <v>0.0035280308325293</v>
      </c>
      <c r="K561" s="0" t="n">
        <f aca="true">IF(ISERR(AVERAGE(OFFSET(G561,0,0,I561+1,1))),1,AVERAGE(OFFSET(G561,0,0,I561+1,1)))</f>
        <v>6.06369557407408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5.989775</v>
      </c>
      <c r="B562" s="0" t="n">
        <v>0.2292768</v>
      </c>
      <c r="C562" s="1" t="n">
        <v>0.04331911</v>
      </c>
      <c r="D562" s="0" t="n">
        <v>5.996094</v>
      </c>
      <c r="E562" s="0" t="n">
        <v>0.1018928</v>
      </c>
      <c r="F562" s="0" t="n">
        <f aca="true">IF(OFFSET(B562,F561,0,1,1)=113,F561+3,F561)</f>
        <v>6</v>
      </c>
      <c r="G562" s="0" t="n">
        <f aca="true">IF(OFFSET(A562,$F562,0,1,1)=0,G561,OFFSET(A562,$F562,0,1,1))</f>
        <v>6.012322</v>
      </c>
      <c r="H562" s="0" t="n">
        <f aca="false">(G562=G563)</f>
        <v>0</v>
      </c>
      <c r="I562" s="0" t="n">
        <f aca="false">IF(H562,I563,I563+1)</f>
        <v>52</v>
      </c>
      <c r="J562" s="0" t="n">
        <f aca="true">IF(ISERR(STDEV(OFFSET(G562,0,0,I562+1,1))),1,STDEV(OFFSET(G562,0,0,I562+1,1))/SQRT(COUNT(OFFSET(G562,0,0,I562+1,1))))</f>
        <v>0.00339184529737007</v>
      </c>
      <c r="K562" s="0" t="n">
        <f aca="true">IF(ISERR(AVERAGE(OFFSET(G562,0,0,I562+1,1))),1,AVERAGE(OFFSET(G562,0,0,I562+1,1)))</f>
        <v>6.06486539622641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5.994371</v>
      </c>
      <c r="B563" s="0" t="n">
        <v>0.2297794</v>
      </c>
      <c r="C563" s="1" t="n">
        <v>0.04326177</v>
      </c>
      <c r="D563" s="0" t="n">
        <v>5.999397</v>
      </c>
      <c r="E563" s="0" t="n">
        <v>0.1021082</v>
      </c>
      <c r="F563" s="0" t="n">
        <f aca="true">IF(OFFSET(B563,F562,0,1,1)=113,F562+3,F562)</f>
        <v>6</v>
      </c>
      <c r="G563" s="0" t="n">
        <f aca="true">IF(OFFSET(A563,$F563,0,1,1)=0,G562,OFFSET(A563,$F563,0,1,1))</f>
        <v>6.016774</v>
      </c>
      <c r="H563" s="0" t="n">
        <f aca="false">(G563=G564)</f>
        <v>0</v>
      </c>
      <c r="I563" s="0" t="n">
        <f aca="false">IF(H563,I564,I564+1)</f>
        <v>51</v>
      </c>
      <c r="J563" s="0" t="n">
        <f aca="true">IF(ISERR(STDEV(OFFSET(G563,0,0,I563+1,1))),1,STDEV(OFFSET(G563,0,0,I563+1,1))/SQRT(COUNT(OFFSET(G563,0,0,I563+1,1))))</f>
        <v>0.00330071617204581</v>
      </c>
      <c r="K563" s="0" t="n">
        <f aca="true">IF(ISERR(AVERAGE(OFFSET(G563,0,0,I563+1,1))),1,AVERAGE(OFFSET(G563,0,0,I563+1,1)))</f>
        <v>6.06587584615385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5.999828</v>
      </c>
      <c r="B564" s="0" t="n">
        <v>0.2294922</v>
      </c>
      <c r="C564" s="1" t="n">
        <v>0.04322794</v>
      </c>
      <c r="D564" s="0" t="n">
        <v>6.002987</v>
      </c>
      <c r="E564" s="0" t="n">
        <v>0.1021082</v>
      </c>
      <c r="F564" s="0" t="n">
        <f aca="true">IF(OFFSET(B564,F563,0,1,1)=113,F563+3,F563)</f>
        <v>6</v>
      </c>
      <c r="G564" s="0" t="n">
        <f aca="true">IF(OFFSET(A564,$F564,0,1,1)=0,G563,OFFSET(A564,$F564,0,1,1))</f>
        <v>6.020939</v>
      </c>
      <c r="H564" s="0" t="n">
        <f aca="false">(G564=G565)</f>
        <v>0</v>
      </c>
      <c r="I564" s="0" t="n">
        <f aca="false">IF(H564,I565,I565+1)</f>
        <v>50</v>
      </c>
      <c r="J564" s="0" t="n">
        <f aca="true">IF(ISERR(STDEV(OFFSET(G564,0,0,I564+1,1))),1,STDEV(OFFSET(G564,0,0,I564+1,1))/SQRT(COUNT(OFFSET(G564,0,0,I564+1,1))))</f>
        <v>0.00321970349553883</v>
      </c>
      <c r="K564" s="0" t="n">
        <f aca="true">IF(ISERR(AVERAGE(OFFSET(G564,0,0,I564+1,1))),1,AVERAGE(OFFSET(G564,0,0,I564+1,1)))</f>
        <v>6.06683862745098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00471</v>
      </c>
      <c r="B565" s="0" t="n">
        <v>0.2294922</v>
      </c>
      <c r="C565" s="1" t="n">
        <v>0.04318382</v>
      </c>
      <c r="D565" s="0" t="n">
        <v>6.004567</v>
      </c>
      <c r="E565" s="0" t="n">
        <v>0.1023236</v>
      </c>
      <c r="F565" s="0" t="n">
        <f aca="true">IF(OFFSET(B565,F564,0,1,1)=113,F564+3,F564)</f>
        <v>6</v>
      </c>
      <c r="G565" s="0" t="n">
        <f aca="true">IF(OFFSET(A565,$F565,0,1,1)=0,G564,OFFSET(A565,$F565,0,1,1))</f>
        <v>6.023668</v>
      </c>
      <c r="H565" s="0" t="n">
        <f aca="false">(G565=G566)</f>
        <v>0</v>
      </c>
      <c r="I565" s="0" t="n">
        <f aca="false">IF(H565,I566,I566+1)</f>
        <v>49</v>
      </c>
      <c r="J565" s="0" t="n">
        <f aca="true">IF(ISERR(STDEV(OFFSET(G565,0,0,I565+1,1))),1,STDEV(OFFSET(G565,0,0,I565+1,1))/SQRT(COUNT(OFFSET(G565,0,0,I565+1,1))))</f>
        <v>0.00314841325191091</v>
      </c>
      <c r="K565" s="0" t="n">
        <f aca="true">IF(ISERR(AVERAGE(OFFSET(G565,0,0,I565+1,1))),1,AVERAGE(OFFSET(G565,0,0,I565+1,1)))</f>
        <v>6.06775662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00471</v>
      </c>
      <c r="B566" s="0" t="n">
        <v>0.229564</v>
      </c>
      <c r="C566" s="1" t="n">
        <v>0.04314119</v>
      </c>
      <c r="D566" s="0" t="n">
        <v>6.004854</v>
      </c>
      <c r="E566" s="1" t="n">
        <v>0.09830251</v>
      </c>
      <c r="F566" s="0" t="n">
        <f aca="true">IF(OFFSET(B566,F565,0,1,1)=113,F565+3,F565)</f>
        <v>6</v>
      </c>
      <c r="G566" s="0" t="n">
        <f aca="true">IF(OFFSET(A566,$F566,0,1,1)=0,G565,OFFSET(A566,$F566,0,1,1))</f>
        <v>6.026971</v>
      </c>
      <c r="H566" s="0" t="n">
        <f aca="false">(G566=G567)</f>
        <v>0</v>
      </c>
      <c r="I566" s="0" t="n">
        <f aca="false">IF(H566,I567,I567+1)</f>
        <v>48</v>
      </c>
      <c r="J566" s="0" t="n">
        <f aca="true">IF(ISERR(STDEV(OFFSET(G566,0,0,I566+1,1))),1,STDEV(OFFSET(G566,0,0,I566+1,1))/SQRT(COUNT(OFFSET(G566,0,0,I566+1,1))))</f>
        <v>0.00307932013459797</v>
      </c>
      <c r="K566" s="0" t="n">
        <f aca="true">IF(ISERR(AVERAGE(OFFSET(G566,0,0,I566+1,1))),1,AVERAGE(OFFSET(G566,0,0,I566+1,1)))</f>
        <v>6.0686563877551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001695</v>
      </c>
      <c r="B567" s="0" t="n">
        <v>0.2288459</v>
      </c>
      <c r="C567" s="1" t="n">
        <v>0.04310883</v>
      </c>
      <c r="D567" s="0" t="n">
        <v>6.010024</v>
      </c>
      <c r="E567" s="1" t="n">
        <v>0.09930779</v>
      </c>
      <c r="F567" s="0" t="n">
        <f aca="true">IF(OFFSET(B567,F566,0,1,1)=113,F566+3,F566)</f>
        <v>6</v>
      </c>
      <c r="G567" s="0" t="n">
        <f aca="true">IF(OFFSET(A567,$F567,0,1,1)=0,G566,OFFSET(A567,$F567,0,1,1))</f>
        <v>6.03013</v>
      </c>
      <c r="H567" s="0" t="n">
        <f aca="false">(G567=G568)</f>
        <v>0</v>
      </c>
      <c r="I567" s="0" t="n">
        <f aca="false">IF(H567,I568,I568+1)</f>
        <v>47</v>
      </c>
      <c r="J567" s="0" t="n">
        <f aca="true">IF(ISERR(STDEV(OFFSET(G567,0,0,I567+1,1))),1,STDEV(OFFSET(G567,0,0,I567+1,1))/SQRT(COUNT(OFFSET(G567,0,0,I567+1,1))))</f>
        <v>0.00301652443265056</v>
      </c>
      <c r="K567" s="0" t="n">
        <f aca="true">IF(ISERR(AVERAGE(OFFSET(G567,0,0,I567+1,1))),1,AVERAGE(OFFSET(G567,0,0,I567+1,1)))</f>
        <v>6.06952483333333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012322</v>
      </c>
      <c r="B568" s="0" t="n">
        <v>0.2286305</v>
      </c>
      <c r="C568" s="1" t="n">
        <v>0.04308383</v>
      </c>
      <c r="D568" s="0" t="n">
        <v>6.014476</v>
      </c>
      <c r="E568" s="0" t="n">
        <v>0.1008875</v>
      </c>
      <c r="F568" s="0" t="n">
        <f aca="true">IF(OFFSET(B568,F567,0,1,1)=113,F567+3,F567)</f>
        <v>6</v>
      </c>
      <c r="G568" s="0" t="n">
        <f aca="true">IF(OFFSET(A568,$F568,0,1,1)=0,G567,OFFSET(A568,$F568,0,1,1))</f>
        <v>6.031135</v>
      </c>
      <c r="H568" s="0" t="n">
        <f aca="false">(G568=G569)</f>
        <v>0</v>
      </c>
      <c r="I568" s="0" t="n">
        <f aca="false">IF(H568,I569,I569+1)</f>
        <v>46</v>
      </c>
      <c r="J568" s="0" t="n">
        <f aca="true">IF(ISERR(STDEV(OFFSET(G568,0,0,I568+1,1))),1,STDEV(OFFSET(G568,0,0,I568+1,1))/SQRT(COUNT(OFFSET(G568,0,0,I568+1,1))))</f>
        <v>0.00296005768884101</v>
      </c>
      <c r="K568" s="0" t="n">
        <f aca="true">IF(ISERR(AVERAGE(OFFSET(G568,0,0,I568+1,1))),1,AVERAGE(OFFSET(G568,0,0,I568+1,1)))</f>
        <v>6.0703630212766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016774</v>
      </c>
      <c r="B569" s="0" t="n">
        <v>0.229564</v>
      </c>
      <c r="C569" s="1" t="n">
        <v>0.04304118</v>
      </c>
      <c r="D569" s="0" t="n">
        <v>6.017205</v>
      </c>
      <c r="E569" s="0" t="n">
        <v>0.1012466</v>
      </c>
      <c r="F569" s="0" t="n">
        <f aca="true">IF(OFFSET(B569,F568,0,1,1)=113,F568+3,F568)</f>
        <v>6</v>
      </c>
      <c r="G569" s="0" t="n">
        <f aca="true">IF(OFFSET(A569,$F569,0,1,1)=0,G568,OFFSET(A569,$F569,0,1,1))</f>
        <v>6.041332</v>
      </c>
      <c r="H569" s="0" t="n">
        <f aca="false">(G569=G570)</f>
        <v>0</v>
      </c>
      <c r="I569" s="0" t="n">
        <f aca="false">IF(H569,I570,I570+1)</f>
        <v>45</v>
      </c>
      <c r="J569" s="0" t="n">
        <f aca="true">IF(ISERR(STDEV(OFFSET(G569,0,0,I569+1,1))),1,STDEV(OFFSET(G569,0,0,I569+1,1))/SQRT(COUNT(OFFSET(G569,0,0,I569+1,1))))</f>
        <v>0.00289686044641596</v>
      </c>
      <c r="K569" s="0" t="n">
        <f aca="true">IF(ISERR(AVERAGE(OFFSET(G569,0,0,I569+1,1))),1,AVERAGE(OFFSET(G569,0,0,I569+1,1)))</f>
        <v>6.07121580434783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020939</v>
      </c>
      <c r="B570" s="0" t="n">
        <v>0.229564</v>
      </c>
      <c r="C570" s="1" t="n">
        <v>0.04301176</v>
      </c>
      <c r="D570" s="0" t="n">
        <v>6.020508</v>
      </c>
      <c r="E570" s="0" t="n">
        <v>0.1015338</v>
      </c>
      <c r="F570" s="0" t="n">
        <f aca="true">IF(OFFSET(B570,F569,0,1,1)=113,F569+3,F569)</f>
        <v>6</v>
      </c>
      <c r="G570" s="0" t="n">
        <f aca="true">IF(OFFSET(A570,$F570,0,1,1)=0,G569,OFFSET(A570,$F570,0,1,1))</f>
        <v>6.033002</v>
      </c>
      <c r="H570" s="0" t="n">
        <f aca="false">(G570=G571)</f>
        <v>0</v>
      </c>
      <c r="I570" s="0" t="n">
        <f aca="false">IF(H570,I571,I571+1)</f>
        <v>44</v>
      </c>
      <c r="J570" s="0" t="n">
        <f aca="true">IF(ISERR(STDEV(OFFSET(G570,0,0,I570+1,1))),1,STDEV(OFFSET(G570,0,0,I570+1,1))/SQRT(COUNT(OFFSET(G570,0,0,I570+1,1))))</f>
        <v>0.0028830872016548</v>
      </c>
      <c r="K570" s="0" t="n">
        <f aca="true">IF(ISERR(AVERAGE(OFFSET(G570,0,0,I570+1,1))),1,AVERAGE(OFFSET(G570,0,0,I570+1,1)))</f>
        <v>6.07187988888889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023668</v>
      </c>
      <c r="B571" s="0" t="n">
        <v>0.2299948</v>
      </c>
      <c r="C571" s="1" t="n">
        <v>0.04298678</v>
      </c>
      <c r="D571" s="0" t="n">
        <v>6.025104</v>
      </c>
      <c r="E571" s="0" t="n">
        <v>0.1017492</v>
      </c>
      <c r="F571" s="0" t="n">
        <f aca="true">IF(OFFSET(B571,F570,0,1,1)=113,F570+3,F570)</f>
        <v>6</v>
      </c>
      <c r="G571" s="0" t="n">
        <f aca="true">IF(OFFSET(A571,$F571,0,1,1)=0,G570,OFFSET(A571,$F571,0,1,1))</f>
        <v>6.03889</v>
      </c>
      <c r="H571" s="0" t="n">
        <f aca="false">(G571=G572)</f>
        <v>0</v>
      </c>
      <c r="I571" s="0" t="n">
        <f aca="false">IF(H571,I572,I572+1)</f>
        <v>43</v>
      </c>
      <c r="J571" s="0" t="n">
        <f aca="true">IF(ISERR(STDEV(OFFSET(G571,0,0,I571+1,1))),1,STDEV(OFFSET(G571,0,0,I571+1,1))/SQRT(COUNT(OFFSET(G571,0,0,I571+1,1))))</f>
        <v>0.00280744795190057</v>
      </c>
      <c r="K571" s="0" t="n">
        <f aca="true">IF(ISERR(AVERAGE(OFFSET(G571,0,0,I571+1,1))),1,AVERAGE(OFFSET(G571,0,0,I571+1,1)))</f>
        <v>6.07276347727273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026971</v>
      </c>
      <c r="B572" s="0" t="n">
        <v>0.2299948</v>
      </c>
      <c r="C572" s="1" t="n">
        <v>0.04295294</v>
      </c>
      <c r="D572" s="0" t="n">
        <v>6.027401</v>
      </c>
      <c r="E572" s="0" t="n">
        <v>0.1019646</v>
      </c>
      <c r="F572" s="0" t="n">
        <f aca="true">IF(OFFSET(B572,F571,0,1,1)=113,F571+3,F571)</f>
        <v>6</v>
      </c>
      <c r="G572" s="0" t="n">
        <f aca="true">IF(OFFSET(A572,$F572,0,1,1)=0,G571,OFFSET(A572,$F572,0,1,1))</f>
        <v>6.041619</v>
      </c>
      <c r="H572" s="0" t="n">
        <f aca="false">(G572=G573)</f>
        <v>0</v>
      </c>
      <c r="I572" s="0" t="n">
        <f aca="false">IF(H572,I573,I573+1)</f>
        <v>42</v>
      </c>
      <c r="J572" s="0" t="n">
        <f aca="true">IF(ISERR(STDEV(OFFSET(G572,0,0,I572+1,1))),1,STDEV(OFFSET(G572,0,0,I572+1,1))/SQRT(COUNT(OFFSET(G572,0,0,I572+1,1))))</f>
        <v>0.00275807492805939</v>
      </c>
      <c r="K572" s="0" t="n">
        <f aca="true">IF(ISERR(AVERAGE(OFFSET(G572,0,0,I572+1,1))),1,AVERAGE(OFFSET(G572,0,0,I572+1,1)))</f>
        <v>6.07355123255814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03013</v>
      </c>
      <c r="B573" s="0" t="n">
        <v>0.2301384</v>
      </c>
      <c r="C573" s="1" t="n">
        <v>0.04292353</v>
      </c>
      <c r="D573" s="0" t="n">
        <v>6.029987</v>
      </c>
      <c r="E573" s="0" t="n">
        <v>0.1020364</v>
      </c>
      <c r="F573" s="0" t="n">
        <f aca="true">IF(OFFSET(B573,F572,0,1,1)=113,F572+3,F572)</f>
        <v>6</v>
      </c>
      <c r="G573" s="0" t="n">
        <f aca="true">IF(OFFSET(A573,$F573,0,1,1)=0,G572,OFFSET(A573,$F573,0,1,1))</f>
        <v>6.042624</v>
      </c>
      <c r="H573" s="0" t="n">
        <f aca="false">(G573=G574)</f>
        <v>0</v>
      </c>
      <c r="I573" s="0" t="n">
        <f aca="false">IF(H573,I574,I574+1)</f>
        <v>41</v>
      </c>
      <c r="J573" s="0" t="n">
        <f aca="true">IF(ISERR(STDEV(OFFSET(G573,0,0,I573+1,1))),1,STDEV(OFFSET(G573,0,0,I573+1,1))/SQRT(COUNT(OFFSET(G573,0,0,I573+1,1))))</f>
        <v>0.00271510761786401</v>
      </c>
      <c r="K573" s="0" t="n">
        <f aca="true">IF(ISERR(AVERAGE(OFFSET(G573,0,0,I573+1,1))),1,AVERAGE(OFFSET(G573,0,0,I573+1,1)))</f>
        <v>6.07431152380952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031135</v>
      </c>
      <c r="B574" s="0" t="n">
        <v>0.2310719</v>
      </c>
      <c r="C574" s="1" t="n">
        <v>0.04289706</v>
      </c>
      <c r="D574" s="0" t="n">
        <v>6.032859</v>
      </c>
      <c r="E574" s="0" t="n">
        <v>0.10218</v>
      </c>
      <c r="F574" s="0" t="n">
        <f aca="true">IF(OFFSET(B574,F573,0,1,1)=113,F573+3,F573)</f>
        <v>6</v>
      </c>
      <c r="G574" s="0" t="n">
        <f aca="true">IF(OFFSET(A574,$F574,0,1,1)=0,G573,OFFSET(A574,$F574,0,1,1))</f>
        <v>6.046071</v>
      </c>
      <c r="H574" s="0" t="n">
        <f aca="false">(G574=G575)</f>
        <v>0</v>
      </c>
      <c r="I574" s="0" t="n">
        <f aca="false">IF(H574,I575,I575+1)</f>
        <v>40</v>
      </c>
      <c r="J574" s="0" t="n">
        <f aca="true">IF(ISERR(STDEV(OFFSET(G574,0,0,I574+1,1))),1,STDEV(OFFSET(G574,0,0,I574+1,1))/SQRT(COUNT(OFFSET(G574,0,0,I574+1,1))))</f>
        <v>0.00266706040309434</v>
      </c>
      <c r="K574" s="0" t="n">
        <f aca="true">IF(ISERR(AVERAGE(OFFSET(G574,0,0,I574+1,1))),1,AVERAGE(OFFSET(G574,0,0,I574+1,1)))</f>
        <v>6.0750843902439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041332</v>
      </c>
      <c r="B575" s="0" t="n">
        <v>0.2324363</v>
      </c>
      <c r="C575" s="1" t="n">
        <v>0.04287353</v>
      </c>
      <c r="D575" s="0" t="n">
        <v>6.036018</v>
      </c>
      <c r="E575" s="0" t="n">
        <v>0.1028263</v>
      </c>
      <c r="F575" s="0" t="n">
        <f aca="true">IF(OFFSET(B575,F574,0,1,1)=113,F574+3,F574)</f>
        <v>6</v>
      </c>
      <c r="G575" s="0" t="n">
        <f aca="true">IF(OFFSET(A575,$F575,0,1,1)=0,G574,OFFSET(A575,$F575,0,1,1))</f>
        <v>6.047364</v>
      </c>
      <c r="H575" s="0" t="n">
        <f aca="false">(G575=G576)</f>
        <v>0</v>
      </c>
      <c r="I575" s="0" t="n">
        <f aca="false">IF(H575,I576,I576+1)</f>
        <v>39</v>
      </c>
      <c r="J575" s="0" t="n">
        <f aca="true">IF(ISERR(STDEV(OFFSET(G575,0,0,I575+1,1))),1,STDEV(OFFSET(G575,0,0,I575+1,1))/SQRT(COUNT(OFFSET(G575,0,0,I575+1,1))))</f>
        <v>0.00263152060993199</v>
      </c>
      <c r="K575" s="0" t="n">
        <f aca="true">IF(ISERR(AVERAGE(OFFSET(G575,0,0,I575+1,1))),1,AVERAGE(OFFSET(G575,0,0,I575+1,1)))</f>
        <v>6.075809725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033002</v>
      </c>
      <c r="B576" s="0" t="n">
        <v>0.2309283</v>
      </c>
      <c r="C576" s="1" t="n">
        <v>0.04285735</v>
      </c>
      <c r="D576" s="0" t="n">
        <v>6.036736</v>
      </c>
      <c r="E576" s="0" t="n">
        <v>0.1023236</v>
      </c>
      <c r="F576" s="0" t="n">
        <f aca="true">IF(OFFSET(B576,F575,0,1,1)=113,F575+3,F575)</f>
        <v>6</v>
      </c>
      <c r="G576" s="0" t="n">
        <f aca="true">IF(OFFSET(A576,$F576,0,1,1)=0,G575,OFFSET(A576,$F576,0,1,1))</f>
        <v>6.049374</v>
      </c>
      <c r="H576" s="0" t="n">
        <f aca="false">(G576=G577)</f>
        <v>0</v>
      </c>
      <c r="I576" s="0" t="n">
        <f aca="false">IF(H576,I577,I577+1)</f>
        <v>38</v>
      </c>
      <c r="J576" s="0" t="n">
        <f aca="true">IF(ISERR(STDEV(OFFSET(G576,0,0,I576+1,1))),1,STDEV(OFFSET(G576,0,0,I576+1,1))/SQRT(COUNT(OFFSET(G576,0,0,I576+1,1))))</f>
        <v>0.00259410446762018</v>
      </c>
      <c r="K576" s="0" t="n">
        <f aca="true">IF(ISERR(AVERAGE(OFFSET(G576,0,0,I576+1,1))),1,AVERAGE(OFFSET(G576,0,0,I576+1,1)))</f>
        <v>6.0765391025641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03889</v>
      </c>
      <c r="B577" s="0" t="n">
        <v>0.2310719</v>
      </c>
      <c r="C577" s="1" t="n">
        <v>0.04282059</v>
      </c>
      <c r="D577" s="0" t="n">
        <v>6.040183</v>
      </c>
      <c r="E577" s="0" t="n">
        <v>0.1023236</v>
      </c>
      <c r="F577" s="0" t="n">
        <f aca="true">IF(OFFSET(B577,F576,0,1,1)=113,F576+3,F576)</f>
        <v>6</v>
      </c>
      <c r="G577" s="0" t="n">
        <f aca="true">IF(OFFSET(A577,$F577,0,1,1)=0,G576,OFFSET(A577,$F577,0,1,1))</f>
        <v>6.051959</v>
      </c>
      <c r="H577" s="0" t="n">
        <f aca="false">(G577=G578)</f>
        <v>0</v>
      </c>
      <c r="I577" s="0" t="n">
        <f aca="false">IF(H577,I578,I578+1)</f>
        <v>37</v>
      </c>
      <c r="J577" s="0" t="n">
        <f aca="true">IF(ISERR(STDEV(OFFSET(G577,0,0,I577+1,1))),1,STDEV(OFFSET(G577,0,0,I577+1,1))/SQRT(COUNT(OFFSET(G577,0,0,I577+1,1))))</f>
        <v>0.00256016866817636</v>
      </c>
      <c r="K577" s="0" t="n">
        <f aca="true">IF(ISERR(AVERAGE(OFFSET(G577,0,0,I577+1,1))),1,AVERAGE(OFFSET(G577,0,0,I577+1,1)))</f>
        <v>6.07725397368421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041619</v>
      </c>
      <c r="B578" s="0" t="n">
        <v>0.2317182</v>
      </c>
      <c r="C578" s="1" t="n">
        <v>0.04279265</v>
      </c>
      <c r="D578" s="0" t="n">
        <v>6.043486</v>
      </c>
      <c r="E578" s="0" t="n">
        <v>0.1027545</v>
      </c>
      <c r="F578" s="0" t="n">
        <f aca="true">IF(OFFSET(B578,F577,0,1,1)=113,F577+3,F577)</f>
        <v>6</v>
      </c>
      <c r="G578" s="0" t="n">
        <f aca="true">IF(OFFSET(A578,$F578,0,1,1)=0,G577,OFFSET(A578,$F578,0,1,1))</f>
        <v>6.052533</v>
      </c>
      <c r="H578" s="0" t="n">
        <f aca="false">(G578=G579)</f>
        <v>0</v>
      </c>
      <c r="I578" s="0" t="n">
        <f aca="false">IF(H578,I579,I579+1)</f>
        <v>36</v>
      </c>
      <c r="J578" s="0" t="n">
        <f aca="true">IF(ISERR(STDEV(OFFSET(G578,0,0,I578+1,1))),1,STDEV(OFFSET(G578,0,0,I578+1,1))/SQRT(COUNT(OFFSET(G578,0,0,I578+1,1))))</f>
        <v>0.00253480980040935</v>
      </c>
      <c r="K578" s="0" t="n">
        <f aca="true">IF(ISERR(AVERAGE(OFFSET(G578,0,0,I578+1,1))),1,AVERAGE(OFFSET(G578,0,0,I578+1,1)))</f>
        <v>6.07793762162162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042624</v>
      </c>
      <c r="B579" s="0" t="n">
        <v>0.2315028</v>
      </c>
      <c r="C579" s="1" t="n">
        <v>0.04278677</v>
      </c>
      <c r="D579" s="0" t="n">
        <v>6.045497</v>
      </c>
      <c r="E579" s="0" t="n">
        <v>0.1026827</v>
      </c>
      <c r="F579" s="0" t="n">
        <f aca="true">IF(OFFSET(B579,F578,0,1,1)=113,F578+3,F578)</f>
        <v>6</v>
      </c>
      <c r="G579" s="0" t="n">
        <f aca="true">IF(OFFSET(A579,$F579,0,1,1)=0,G578,OFFSET(A579,$F579,0,1,1))</f>
        <v>6.054257</v>
      </c>
      <c r="H579" s="0" t="n">
        <f aca="false">(G579=G580)</f>
        <v>0</v>
      </c>
      <c r="I579" s="0" t="n">
        <f aca="false">IF(H579,I580,I580+1)</f>
        <v>35</v>
      </c>
      <c r="J579" s="0" t="n">
        <f aca="true">IF(ISERR(STDEV(OFFSET(G579,0,0,I579+1,1))),1,STDEV(OFFSET(G579,0,0,I579+1,1))/SQRT(COUNT(OFFSET(G579,0,0,I579+1,1))))</f>
        <v>0.0025031923826337</v>
      </c>
      <c r="K579" s="0" t="n">
        <f aca="true">IF(ISERR(AVERAGE(OFFSET(G579,0,0,I579+1,1))),1,AVERAGE(OFFSET(G579,0,0,I579+1,1)))</f>
        <v>6.07864330555556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046071</v>
      </c>
      <c r="B580" s="0" t="n">
        <v>0.2315746</v>
      </c>
      <c r="C580" s="1" t="n">
        <v>0.04275589</v>
      </c>
      <c r="D580" s="0" t="n">
        <v>6.048225</v>
      </c>
      <c r="E580" s="0" t="n">
        <v>0.1025391</v>
      </c>
      <c r="F580" s="0" t="n">
        <f aca="true">IF(OFFSET(B580,F579,0,1,1)=113,F579+3,F579)</f>
        <v>6</v>
      </c>
      <c r="G580" s="0" t="n">
        <f aca="true">IF(OFFSET(A580,$F580,0,1,1)=0,G579,OFFSET(A580,$F580,0,1,1))</f>
        <v>6.055549</v>
      </c>
      <c r="H580" s="0" t="n">
        <f aca="false">(G580=G581)</f>
        <v>0</v>
      </c>
      <c r="I580" s="0" t="n">
        <f aca="false">IF(H580,I581,I581+1)</f>
        <v>34</v>
      </c>
      <c r="J580" s="0" t="n">
        <f aca="true">IF(ISERR(STDEV(OFFSET(G580,0,0,I580+1,1))),1,STDEV(OFFSET(G580,0,0,I580+1,1))/SQRT(COUNT(OFFSET(G580,0,0,I580+1,1))))</f>
        <v>0.00247397237063398</v>
      </c>
      <c r="K580" s="0" t="n">
        <f aca="true">IF(ISERR(AVERAGE(OFFSET(G580,0,0,I580+1,1))),1,AVERAGE(OFFSET(G580,0,0,I580+1,1)))</f>
        <v>6.07934005714286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047364</v>
      </c>
      <c r="B581" s="0" t="n">
        <v>0.2307129</v>
      </c>
      <c r="C581" s="1" t="n">
        <v>0.04273383</v>
      </c>
      <c r="D581" s="0" t="n">
        <v>6.050667</v>
      </c>
      <c r="E581" s="0" t="n">
        <v>0.1028981</v>
      </c>
      <c r="F581" s="0" t="n">
        <f aca="true">IF(OFFSET(B581,F580,0,1,1)=113,F580+3,F580)</f>
        <v>6</v>
      </c>
      <c r="G581" s="0" t="n">
        <f aca="true">IF(OFFSET(A581,$F581,0,1,1)=0,G580,OFFSET(A581,$F581,0,1,1))</f>
        <v>6.056698</v>
      </c>
      <c r="H581" s="0" t="n">
        <f aca="false">(G581=G582)</f>
        <v>0</v>
      </c>
      <c r="I581" s="0" t="n">
        <f aca="false">IF(H581,I582,I582+1)</f>
        <v>33</v>
      </c>
      <c r="J581" s="0" t="n">
        <f aca="true">IF(ISERR(STDEV(OFFSET(G581,0,0,I581+1,1))),1,STDEV(OFFSET(G581,0,0,I581+1,1))/SQRT(COUNT(OFFSET(G581,0,0,I581+1,1))))</f>
        <v>0.00244380330128356</v>
      </c>
      <c r="K581" s="0" t="n">
        <f aca="true">IF(ISERR(AVERAGE(OFFSET(G581,0,0,I581+1,1))),1,AVERAGE(OFFSET(G581,0,0,I581+1,1)))</f>
        <v>6.08003979411765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049374</v>
      </c>
      <c r="B582" s="0" t="n">
        <v>0.23179</v>
      </c>
      <c r="C582" s="1" t="n">
        <v>0.04271177</v>
      </c>
      <c r="D582" s="0" t="n">
        <v>6.050954</v>
      </c>
      <c r="E582" s="0" t="n">
        <v>0.1023236</v>
      </c>
      <c r="F582" s="0" t="n">
        <f aca="true">IF(OFFSET(B582,F581,0,1,1)=113,F581+3,F581)</f>
        <v>6</v>
      </c>
      <c r="G582" s="0" t="n">
        <f aca="true">IF(OFFSET(A582,$F582,0,1,1)=0,G581,OFFSET(A582,$F582,0,1,1))</f>
        <v>6.058565</v>
      </c>
      <c r="H582" s="0" t="n">
        <f aca="false">(G582=G583)</f>
        <v>0</v>
      </c>
      <c r="I582" s="0" t="n">
        <f aca="false">IF(H582,I583,I583+1)</f>
        <v>32</v>
      </c>
      <c r="J582" s="0" t="n">
        <f aca="true">IF(ISERR(STDEV(OFFSET(G582,0,0,I582+1,1))),1,STDEV(OFFSET(G582,0,0,I582+1,1))/SQRT(COUNT(OFFSET(G582,0,0,I582+1,1))))</f>
        <v>0.00241119356161764</v>
      </c>
      <c r="K582" s="0" t="n">
        <f aca="true">IF(ISERR(AVERAGE(OFFSET(G582,0,0,I582+1,1))),1,AVERAGE(OFFSET(G582,0,0,I582+1,1)))</f>
        <v>6.08074712121212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051959</v>
      </c>
      <c r="B583" s="0" t="n">
        <v>0.231431</v>
      </c>
      <c r="C583" s="1" t="n">
        <v>0.04270736</v>
      </c>
      <c r="D583" s="0" t="n">
        <v>6.054257</v>
      </c>
      <c r="E583" s="0" t="n">
        <v>0.10218</v>
      </c>
      <c r="F583" s="0" t="n">
        <f aca="true">IF(OFFSET(B583,F582,0,1,1)=113,F582+3,F582)</f>
        <v>6</v>
      </c>
      <c r="G583" s="0" t="n">
        <f aca="true">IF(OFFSET(A583,$F583,0,1,1)=0,G582,OFFSET(A583,$F583,0,1,1))</f>
        <v>6.042912</v>
      </c>
      <c r="H583" s="0" t="n">
        <f aca="false">(G583=G584)</f>
        <v>0</v>
      </c>
      <c r="I583" s="0" t="n">
        <f aca="false">IF(H583,I584,I584+1)</f>
        <v>31</v>
      </c>
      <c r="J583" s="0" t="n">
        <f aca="true">IF(ISERR(STDEV(OFFSET(G583,0,0,I583+1,1))),1,STDEV(OFFSET(G583,0,0,I583+1,1))/SQRT(COUNT(OFFSET(G583,0,0,I583+1,1))))</f>
        <v>0.00238273512930972</v>
      </c>
      <c r="K583" s="0" t="n">
        <f aca="true">IF(ISERR(AVERAGE(OFFSET(G583,0,0,I583+1,1))),1,AVERAGE(OFFSET(G583,0,0,I583+1,1)))</f>
        <v>6.0814403125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052533</v>
      </c>
      <c r="B584" s="0" t="n">
        <v>0.2313592</v>
      </c>
      <c r="C584" s="1" t="n">
        <v>0.04267499</v>
      </c>
      <c r="D584" s="0" t="n">
        <v>6.054257</v>
      </c>
      <c r="E584" s="0" t="n">
        <v>0.1020364</v>
      </c>
      <c r="F584" s="0" t="n">
        <f aca="true">IF(OFFSET(B584,F583,0,1,1)=113,F583+3,F583)</f>
        <v>6</v>
      </c>
      <c r="G584" s="0" t="n">
        <f aca="true">IF(OFFSET(A584,$F584,0,1,1)=0,G583,OFFSET(A584,$F584,0,1,1))</f>
        <v>6.059858</v>
      </c>
      <c r="H584" s="0" t="n">
        <f aca="false">(G584=G585)</f>
        <v>0</v>
      </c>
      <c r="I584" s="0" t="n">
        <f aca="false">IF(H584,I585,I585+1)</f>
        <v>30</v>
      </c>
      <c r="J584" s="0" t="n">
        <f aca="true">IF(ISERR(STDEV(OFFSET(G584,0,0,I584+1,1))),1,STDEV(OFFSET(G584,0,0,I584+1,1))/SQRT(COUNT(OFFSET(G584,0,0,I584+1,1))))</f>
        <v>0.0020995881706253</v>
      </c>
      <c r="K584" s="0" t="n">
        <f aca="true">IF(ISERR(AVERAGE(OFFSET(G584,0,0,I584+1,1))),1,AVERAGE(OFFSET(G584,0,0,I584+1,1)))</f>
        <v>6.08268316129032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054257</v>
      </c>
      <c r="B585" s="0" t="n">
        <v>0.2310001</v>
      </c>
      <c r="C585" s="1" t="n">
        <v>0.04266323</v>
      </c>
      <c r="D585" s="0" t="n">
        <v>6.057416</v>
      </c>
      <c r="E585" s="0" t="n">
        <v>0.1026109</v>
      </c>
      <c r="F585" s="0" t="n">
        <f aca="true">IF(OFFSET(B585,F584,0,1,1)=113,F584+3,F584)</f>
        <v>6</v>
      </c>
      <c r="G585" s="0" t="n">
        <f aca="true">IF(OFFSET(A585,$F585,0,1,1)=0,G584,OFFSET(A585,$F585,0,1,1))</f>
        <v>6.06115</v>
      </c>
      <c r="H585" s="0" t="n">
        <f aca="false">(G585=G586)</f>
        <v>0</v>
      </c>
      <c r="I585" s="0" t="n">
        <f aca="false">IF(H585,I586,I586+1)</f>
        <v>29</v>
      </c>
      <c r="J585" s="0" t="n">
        <f aca="true">IF(ISERR(STDEV(OFFSET(G585,0,0,I585+1,1))),1,STDEV(OFFSET(G585,0,0,I585+1,1))/SQRT(COUNT(OFFSET(G585,0,0,I585+1,1))))</f>
        <v>0.00202323778808288</v>
      </c>
      <c r="K585" s="0" t="n">
        <f aca="true">IF(ISERR(AVERAGE(OFFSET(G585,0,0,I585+1,1))),1,AVERAGE(OFFSET(G585,0,0,I585+1,1)))</f>
        <v>6.083444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055549</v>
      </c>
      <c r="B586" s="0" t="n">
        <v>0.2319336</v>
      </c>
      <c r="C586" s="1" t="n">
        <v>0.04263677</v>
      </c>
      <c r="D586" s="0" t="n">
        <v>6.059427</v>
      </c>
      <c r="E586" s="0" t="n">
        <v>0.1024673</v>
      </c>
      <c r="F586" s="0" t="n">
        <f aca="true">IF(OFFSET(B586,F585,0,1,1)=113,F585+3,F585)</f>
        <v>6</v>
      </c>
      <c r="G586" s="0" t="n">
        <f aca="true">IF(OFFSET(A586,$F586,0,1,1)=0,G585,OFFSET(A586,$F586,0,1,1))</f>
        <v>6.065028</v>
      </c>
      <c r="H586" s="0" t="n">
        <f aca="false">(G586=G587)</f>
        <v>0</v>
      </c>
      <c r="I586" s="0" t="n">
        <f aca="false">IF(H586,I587,I587+1)</f>
        <v>28</v>
      </c>
      <c r="J586" s="0" t="n">
        <f aca="true">IF(ISERR(STDEV(OFFSET(G586,0,0,I586+1,1))),1,STDEV(OFFSET(G586,0,0,I586+1,1))/SQRT(COUNT(OFFSET(G586,0,0,I586+1,1))))</f>
        <v>0.00193718352168495</v>
      </c>
      <c r="K586" s="0" t="n">
        <f aca="true">IF(ISERR(AVERAGE(OFFSET(G586,0,0,I586+1,1))),1,AVERAGE(OFFSET(G586,0,0,I586+1,1)))</f>
        <v>6.08421275862069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056698</v>
      </c>
      <c r="B587" s="0" t="n">
        <v>0.2313592</v>
      </c>
      <c r="C587" s="1" t="n">
        <v>0.04264118</v>
      </c>
      <c r="D587" s="0" t="n">
        <v>6.061581</v>
      </c>
      <c r="E587" s="0" t="n">
        <v>0.1027545</v>
      </c>
      <c r="F587" s="0" t="n">
        <f aca="true">IF(OFFSET(B587,F586,0,1,1)=113,F586+3,F586)</f>
        <v>6</v>
      </c>
      <c r="G587" s="0" t="n">
        <f aca="true">IF(OFFSET(A587,$F587,0,1,1)=0,G586,OFFSET(A587,$F587,0,1,1))</f>
        <v>6.067756</v>
      </c>
      <c r="H587" s="0" t="n">
        <f aca="false">(G587=G588)</f>
        <v>0</v>
      </c>
      <c r="I587" s="0" t="n">
        <f aca="false">IF(H587,I588,I588+1)</f>
        <v>27</v>
      </c>
      <c r="J587" s="0" t="n">
        <f aca="true">IF(ISERR(STDEV(OFFSET(G587,0,0,I587+1,1))),1,STDEV(OFFSET(G587,0,0,I587+1,1))/SQRT(COUNT(OFFSET(G587,0,0,I587+1,1))))</f>
        <v>0.00187787746536971</v>
      </c>
      <c r="K587" s="0" t="n">
        <f aca="true">IF(ISERR(AVERAGE(OFFSET(G587,0,0,I587+1,1))),1,AVERAGE(OFFSET(G587,0,0,I587+1,1)))</f>
        <v>6.08489792857143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058565</v>
      </c>
      <c r="B588" s="0" t="n">
        <v>0.2312873</v>
      </c>
      <c r="C588" s="1" t="n">
        <v>0.04261912</v>
      </c>
      <c r="D588" s="0" t="n">
        <v>6.058852</v>
      </c>
      <c r="E588" s="1" t="n">
        <v>0.09808709</v>
      </c>
      <c r="F588" s="0" t="n">
        <f aca="true">IF(OFFSET(B588,F587,0,1,1)=113,F587+3,F587)</f>
        <v>6</v>
      </c>
      <c r="G588" s="0" t="n">
        <f aca="true">IF(OFFSET(A588,$F588,0,1,1)=0,G587,OFFSET(A588,$F588,0,1,1))</f>
        <v>6.069049</v>
      </c>
      <c r="H588" s="0" t="n">
        <f aca="false">(G588=G589)</f>
        <v>0</v>
      </c>
      <c r="I588" s="0" t="n">
        <f aca="false">IF(H588,I589,I589+1)</f>
        <v>26</v>
      </c>
      <c r="J588" s="0" t="n">
        <f aca="true">IF(ISERR(STDEV(OFFSET(G588,0,0,I588+1,1))),1,STDEV(OFFSET(G588,0,0,I588+1,1))/SQRT(COUNT(OFFSET(G588,0,0,I588+1,1))))</f>
        <v>0.00183401210592079</v>
      </c>
      <c r="K588" s="0" t="n">
        <f aca="true">IF(ISERR(AVERAGE(OFFSET(G588,0,0,I588+1,1))),1,AVERAGE(OFFSET(G588,0,0,I588+1,1)))</f>
        <v>6.08553281481481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042912</v>
      </c>
      <c r="B589" s="0" t="n">
        <v>0.229923</v>
      </c>
      <c r="C589" s="1" t="n">
        <v>0.04261764</v>
      </c>
      <c r="D589" s="0" t="n">
        <v>6.058421</v>
      </c>
      <c r="E589" s="1" t="n">
        <v>0.09672277</v>
      </c>
      <c r="F589" s="0" t="n">
        <f aca="true">IF(OFFSET(B589,F588,0,1,1)=113,F588+3,F588)</f>
        <v>6</v>
      </c>
      <c r="G589" s="0" t="n">
        <f aca="true">IF(OFFSET(A589,$F589,0,1,1)=0,G588,OFFSET(A589,$F589,0,1,1))</f>
        <v>6.071203</v>
      </c>
      <c r="H589" s="0" t="n">
        <f aca="false">(G589=G590)</f>
        <v>0</v>
      </c>
      <c r="I589" s="0" t="n">
        <f aca="false">IF(H589,I590,I590+1)</f>
        <v>25</v>
      </c>
      <c r="J589" s="0" t="n">
        <f aca="true">IF(ISERR(STDEV(OFFSET(G589,0,0,I589+1,1))),1,STDEV(OFFSET(G589,0,0,I589+1,1))/SQRT(COUNT(OFFSET(G589,0,0,I589+1,1))))</f>
        <v>0.00178845903247138</v>
      </c>
      <c r="K589" s="0" t="n">
        <f aca="true">IF(ISERR(AVERAGE(OFFSET(G589,0,0,I589+1,1))),1,AVERAGE(OFFSET(G589,0,0,I589+1,1)))</f>
        <v>6.08616680769231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059858</v>
      </c>
      <c r="B590" s="0" t="n">
        <v>0.2302821</v>
      </c>
      <c r="C590" s="0" t="n">
        <v>0.0426</v>
      </c>
      <c r="D590" s="0" t="n">
        <v>6.061868</v>
      </c>
      <c r="E590" s="1" t="n">
        <v>0.09751264</v>
      </c>
      <c r="F590" s="0" t="n">
        <f aca="true">IF(OFFSET(B590,F589,0,1,1)=113,F589+3,F589)</f>
        <v>6</v>
      </c>
      <c r="G590" s="0" t="n">
        <f aca="true">IF(OFFSET(A590,$F590,0,1,1)=0,G589,OFFSET(A590,$F590,0,1,1))</f>
        <v>6.073357</v>
      </c>
      <c r="H590" s="0" t="n">
        <f aca="false">(G590=G591)</f>
        <v>0</v>
      </c>
      <c r="I590" s="0" t="n">
        <f aca="false">IF(H590,I591,I591+1)</f>
        <v>24</v>
      </c>
      <c r="J590" s="0" t="n">
        <f aca="true">IF(ISERR(STDEV(OFFSET(G590,0,0,I590+1,1))),1,STDEV(OFFSET(G590,0,0,I590+1,1))/SQRT(COUNT(OFFSET(G590,0,0,I590+1,1))))</f>
        <v>0.00175414202663298</v>
      </c>
      <c r="K590" s="0" t="n">
        <f aca="true">IF(ISERR(AVERAGE(OFFSET(G590,0,0,I590+1,1))),1,AVERAGE(OFFSET(G590,0,0,I590+1,1)))</f>
        <v>6.08676536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06115</v>
      </c>
      <c r="B591" s="0" t="n">
        <v>0.2303539</v>
      </c>
      <c r="C591" s="1" t="n">
        <v>0.04256618</v>
      </c>
      <c r="D591" s="0" t="n">
        <v>6.065315</v>
      </c>
      <c r="E591" s="1" t="n">
        <v>0.09866154</v>
      </c>
      <c r="F591" s="0" t="n">
        <f aca="true">IF(OFFSET(B591,F590,0,1,1)=113,F590+3,F590)</f>
        <v>6</v>
      </c>
      <c r="G591" s="0" t="n">
        <f aca="true">IF(OFFSET(A591,$F591,0,1,1)=0,G590,OFFSET(A591,$F591,0,1,1))</f>
        <v>6.074794</v>
      </c>
      <c r="H591" s="0" t="n">
        <f aca="false">(G591=G592)</f>
        <v>0</v>
      </c>
      <c r="I591" s="0" t="n">
        <f aca="false">IF(H591,I592,I592+1)</f>
        <v>23</v>
      </c>
      <c r="J591" s="0" t="n">
        <f aca="true">IF(ISERR(STDEV(OFFSET(G591,0,0,I591+1,1))),1,STDEV(OFFSET(G591,0,0,I591+1,1))/SQRT(COUNT(OFFSET(G591,0,0,I591+1,1))))</f>
        <v>0.00173358420022576</v>
      </c>
      <c r="K591" s="0" t="n">
        <f aca="true">IF(ISERR(AVERAGE(OFFSET(G591,0,0,I591+1,1))),1,AVERAGE(OFFSET(G591,0,0,I591+1,1)))</f>
        <v>6.08732404166667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065028</v>
      </c>
      <c r="B592" s="0" t="n">
        <v>0.2313592</v>
      </c>
      <c r="C592" s="0" t="n">
        <v>0.0425603</v>
      </c>
      <c r="D592" s="0" t="n">
        <v>6.068475</v>
      </c>
      <c r="E592" s="1" t="n">
        <v>0.09966682</v>
      </c>
      <c r="F592" s="0" t="n">
        <f aca="true">IF(OFFSET(B592,F591,0,1,1)=113,F591+3,F591)</f>
        <v>6</v>
      </c>
      <c r="G592" s="0" t="n">
        <f aca="true">IF(OFFSET(A592,$F592,0,1,1)=0,G591,OFFSET(A592,$F592,0,1,1))</f>
        <v>6.076229</v>
      </c>
      <c r="H592" s="0" t="n">
        <f aca="false">(G592=G593)</f>
        <v>0</v>
      </c>
      <c r="I592" s="0" t="n">
        <f aca="false">IF(H592,I593,I593+1)</f>
        <v>22</v>
      </c>
      <c r="J592" s="0" t="n">
        <f aca="true">IF(ISERR(STDEV(OFFSET(G592,0,0,I592+1,1))),1,STDEV(OFFSET(G592,0,0,I592+1,1))/SQRT(COUNT(OFFSET(G592,0,0,I592+1,1))))</f>
        <v>0.00171893966725214</v>
      </c>
      <c r="K592" s="0" t="n">
        <f aca="true">IF(ISERR(AVERAGE(OFFSET(G592,0,0,I592+1,1))),1,AVERAGE(OFFSET(G592,0,0,I592+1,1)))</f>
        <v>6.08786882608696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067756</v>
      </c>
      <c r="B593" s="0" t="n">
        <v>0.231431</v>
      </c>
      <c r="C593" s="1" t="n">
        <v>0.04254412</v>
      </c>
      <c r="D593" s="0" t="n">
        <v>6.071203</v>
      </c>
      <c r="E593" s="0" t="n">
        <v>0.1006721</v>
      </c>
      <c r="F593" s="0" t="n">
        <f aca="true">IF(OFFSET(B593,F592,0,1,1)=113,F592+3,F592)</f>
        <v>6</v>
      </c>
      <c r="G593" s="0" t="n">
        <f aca="true">IF(OFFSET(A593,$F593,0,1,1)=0,G592,OFFSET(A593,$F593,0,1,1))</f>
        <v>6.077522</v>
      </c>
      <c r="H593" s="0" t="n">
        <f aca="false">(G593=G594)</f>
        <v>0</v>
      </c>
      <c r="I593" s="0" t="n">
        <f aca="false">IF(H593,I594,I594+1)</f>
        <v>21</v>
      </c>
      <c r="J593" s="0" t="n">
        <f aca="true">IF(ISERR(STDEV(OFFSET(G593,0,0,I593+1,1))),1,STDEV(OFFSET(G593,0,0,I593+1,1))/SQRT(COUNT(OFFSET(G593,0,0,I593+1,1))))</f>
        <v>0.00171159865894533</v>
      </c>
      <c r="K593" s="0" t="n">
        <f aca="true">IF(ISERR(AVERAGE(OFFSET(G593,0,0,I593+1,1))),1,AVERAGE(OFFSET(G593,0,0,I593+1,1)))</f>
        <v>6.08839790909091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069049</v>
      </c>
      <c r="B594" s="0" t="n">
        <v>0.2311437</v>
      </c>
      <c r="C594" s="1" t="n">
        <v>0.04251177</v>
      </c>
      <c r="D594" s="0" t="n">
        <v>6.071778</v>
      </c>
      <c r="E594" s="0" t="n">
        <v>0.1013902</v>
      </c>
      <c r="F594" s="0" t="n">
        <f aca="true">IF(OFFSET(B594,F593,0,1,1)=113,F593+3,F593)</f>
        <v>6</v>
      </c>
      <c r="G594" s="0" t="n">
        <f aca="true">IF(OFFSET(A594,$F594,0,1,1)=0,G593,OFFSET(A594,$F594,0,1,1))</f>
        <v>6.076517</v>
      </c>
      <c r="H594" s="0" t="n">
        <f aca="false">(G594=G595)</f>
        <v>0</v>
      </c>
      <c r="I594" s="0" t="n">
        <f aca="false">IF(H594,I595,I595+1)</f>
        <v>20</v>
      </c>
      <c r="J594" s="0" t="n">
        <f aca="true">IF(ISERR(STDEV(OFFSET(G594,0,0,I594+1,1))),1,STDEV(OFFSET(G594,0,0,I594+1,1))/SQRT(COUNT(OFFSET(G594,0,0,I594+1,1))))</f>
        <v>0.00171098919400313</v>
      </c>
      <c r="K594" s="0" t="n">
        <f aca="true">IF(ISERR(AVERAGE(OFFSET(G594,0,0,I594+1,1))),1,AVERAGE(OFFSET(G594,0,0,I594+1,1)))</f>
        <v>6.08891580952381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071203</v>
      </c>
      <c r="B595" s="0" t="n">
        <v>0.2318618</v>
      </c>
      <c r="C595" s="1" t="n">
        <v>0.04249559</v>
      </c>
      <c r="D595" s="0" t="n">
        <v>6.074075</v>
      </c>
      <c r="E595" s="0" t="n">
        <v>0.1018928</v>
      </c>
      <c r="F595" s="0" t="n">
        <f aca="true">IF(OFFSET(B595,F594,0,1,1)=113,F594+3,F594)</f>
        <v>6</v>
      </c>
      <c r="G595" s="0" t="n">
        <f aca="true">IF(OFFSET(A595,$F595,0,1,1)=0,G594,OFFSET(A595,$F595,0,1,1))</f>
        <v>6.080251</v>
      </c>
      <c r="H595" s="0" t="n">
        <f aca="false">(G595=G596)</f>
        <v>0</v>
      </c>
      <c r="I595" s="0" t="n">
        <f aca="false">IF(H595,I596,I596+1)</f>
        <v>19</v>
      </c>
      <c r="J595" s="0" t="n">
        <f aca="true">IF(ISERR(STDEV(OFFSET(G595,0,0,I595+1,1))),1,STDEV(OFFSET(G595,0,0,I595+1,1))/SQRT(COUNT(OFFSET(G595,0,0,I595+1,1))))</f>
        <v>0.00167656155627335</v>
      </c>
      <c r="K595" s="0" t="n">
        <f aca="true">IF(ISERR(AVERAGE(OFFSET(G595,0,0,I595+1,1))),1,AVERAGE(OFFSET(G595,0,0,I595+1,1)))</f>
        <v>6.08953575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073357</v>
      </c>
      <c r="B596" s="0" t="n">
        <v>0.2315746</v>
      </c>
      <c r="C596" s="1" t="n">
        <v>0.04247353</v>
      </c>
      <c r="D596" s="0" t="n">
        <v>6.075081</v>
      </c>
      <c r="E596" s="0" t="n">
        <v>0.1016056</v>
      </c>
      <c r="F596" s="0" t="n">
        <f aca="true">IF(OFFSET(B596,F595,0,1,1)=113,F595+3,F595)</f>
        <v>6</v>
      </c>
      <c r="G596" s="0" t="n">
        <f aca="true">IF(OFFSET(A596,$F596,0,1,1)=0,G595,OFFSET(A596,$F596,0,1,1))</f>
        <v>6.082835</v>
      </c>
      <c r="H596" s="0" t="n">
        <f aca="false">(G596=G597)</f>
        <v>0</v>
      </c>
      <c r="I596" s="0" t="n">
        <f aca="false">IF(H596,I597,I597+1)</f>
        <v>18</v>
      </c>
      <c r="J596" s="0" t="n">
        <f aca="true">IF(ISERR(STDEV(OFFSET(G596,0,0,I596+1,1))),1,STDEV(OFFSET(G596,0,0,I596+1,1))/SQRT(COUNT(OFFSET(G596,0,0,I596+1,1))))</f>
        <v>0.0016905157839789</v>
      </c>
      <c r="K596" s="0" t="n">
        <f aca="true">IF(ISERR(AVERAGE(OFFSET(G596,0,0,I596+1,1))),1,AVERAGE(OFFSET(G596,0,0,I596+1,1)))</f>
        <v>6.09002442105263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074794</v>
      </c>
      <c r="B597" s="0" t="n">
        <v>0.23179</v>
      </c>
      <c r="C597" s="1" t="n">
        <v>0.04244264</v>
      </c>
      <c r="D597" s="0" t="n">
        <v>6.077809</v>
      </c>
      <c r="E597" s="0" t="n">
        <v>0.1017492</v>
      </c>
      <c r="F597" s="0" t="n">
        <f aca="true">IF(OFFSET(B597,F596,0,1,1)=113,F596+3,F596)</f>
        <v>6</v>
      </c>
      <c r="G597" s="0" t="n">
        <f aca="true">IF(OFFSET(A597,$F597,0,1,1)=0,G596,OFFSET(A597,$F597,0,1,1))</f>
        <v>6.075224</v>
      </c>
      <c r="H597" s="0" t="n">
        <f aca="false">(G597=G598)</f>
        <v>0</v>
      </c>
      <c r="I597" s="0" t="n">
        <f aca="false">IF(H597,I598,I598+1)</f>
        <v>17</v>
      </c>
      <c r="J597" s="0" t="n">
        <f aca="true">IF(ISERR(STDEV(OFFSET(G597,0,0,I597+1,1))),1,STDEV(OFFSET(G597,0,0,I597+1,1))/SQRT(COUNT(OFFSET(G597,0,0,I597+1,1))))</f>
        <v>0.0017365949690706</v>
      </c>
      <c r="K597" s="0" t="n">
        <f aca="true">IF(ISERR(AVERAGE(OFFSET(G597,0,0,I597+1,1))),1,AVERAGE(OFFSET(G597,0,0,I597+1,1)))</f>
        <v>6.09042383333333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076229</v>
      </c>
      <c r="B598" s="0" t="n">
        <v>0.2317182</v>
      </c>
      <c r="C598" s="0" t="n">
        <v>0.0424456</v>
      </c>
      <c r="D598" s="0" t="n">
        <v>6.079245</v>
      </c>
      <c r="E598" s="0" t="n">
        <v>0.1021082</v>
      </c>
      <c r="F598" s="0" t="n">
        <f aca="true">IF(OFFSET(B598,F597,0,1,1)=113,F597+3,F597)</f>
        <v>6</v>
      </c>
      <c r="G598" s="0" t="n">
        <f aca="true">IF(OFFSET(A598,$F598,0,1,1)=0,G597,OFFSET(A598,$F598,0,1,1))</f>
        <v>6.07666</v>
      </c>
      <c r="H598" s="0" t="n">
        <f aca="false">(G598=G599)</f>
        <v>0</v>
      </c>
      <c r="I598" s="0" t="n">
        <f aca="false">IF(H598,I599,I599+1)</f>
        <v>16</v>
      </c>
      <c r="J598" s="0" t="n">
        <f aca="true">IF(ISERR(STDEV(OFFSET(G598,0,0,I598+1,1))),1,STDEV(OFFSET(G598,0,0,I598+1,1))/SQRT(COUNT(OFFSET(G598,0,0,I598+1,1))))</f>
        <v>0.00157904240217672</v>
      </c>
      <c r="K598" s="0" t="n">
        <f aca="true">IF(ISERR(AVERAGE(OFFSET(G598,0,0,I598+1,1))),1,AVERAGE(OFFSET(G598,0,0,I598+1,1)))</f>
        <v>6.09131794117647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077522</v>
      </c>
      <c r="B599" s="0" t="n">
        <v>0.232149</v>
      </c>
      <c r="C599" s="1" t="n">
        <v>0.04243089</v>
      </c>
      <c r="D599" s="0" t="n">
        <v>6.0814</v>
      </c>
      <c r="E599" s="0" t="n">
        <v>0.10218</v>
      </c>
      <c r="F599" s="0" t="n">
        <f aca="true">IF(OFFSET(B599,F598,0,1,1)=113,F598+3,F598)</f>
        <v>6</v>
      </c>
      <c r="G599" s="0" t="n">
        <f aca="true">IF(OFFSET(A599,$F599,0,1,1)=0,G598,OFFSET(A599,$F599,0,1,1))</f>
        <v>6.080969</v>
      </c>
      <c r="H599" s="0" t="n">
        <f aca="false">(G599=G600)</f>
        <v>0</v>
      </c>
      <c r="I599" s="0" t="n">
        <f aca="false">IF(H599,I600,I600+1)</f>
        <v>15</v>
      </c>
      <c r="J599" s="0" t="n">
        <f aca="true">IF(ISERR(STDEV(OFFSET(G599,0,0,I599+1,1))),1,STDEV(OFFSET(G599,0,0,I599+1,1))/SQRT(COUNT(OFFSET(G599,0,0,I599+1,1))))</f>
        <v>0.00136917597319446</v>
      </c>
      <c r="K599" s="0" t="n">
        <f aca="true">IF(ISERR(AVERAGE(OFFSET(G599,0,0,I599+1,1))),1,AVERAGE(OFFSET(G599,0,0,I599+1,1)))</f>
        <v>6.0922340625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076517</v>
      </c>
      <c r="B600" s="0" t="n">
        <v>0.2311437</v>
      </c>
      <c r="C600" s="1" t="n">
        <v>0.04241324</v>
      </c>
      <c r="D600" s="0" t="n">
        <v>6.0814</v>
      </c>
      <c r="E600" s="0" t="n">
        <v>0.1017492</v>
      </c>
      <c r="F600" s="0" t="n">
        <f aca="true">IF(OFFSET(B600,F599,0,1,1)=113,F599+3,F599)</f>
        <v>6</v>
      </c>
      <c r="G600" s="0" t="n">
        <f aca="true">IF(OFFSET(A600,$F600,0,1,1)=0,G599,OFFSET(A600,$F600,0,1,1))</f>
        <v>6.084703</v>
      </c>
      <c r="H600" s="0" t="n">
        <f aca="false">(G600=G601)</f>
        <v>0</v>
      </c>
      <c r="I600" s="0" t="n">
        <f aca="false">IF(H600,I601,I601+1)</f>
        <v>14</v>
      </c>
      <c r="J600" s="0" t="n">
        <f aca="true">IF(ISERR(STDEV(OFFSET(G600,0,0,I600+1,1))),1,STDEV(OFFSET(G600,0,0,I600+1,1))/SQRT(COUNT(OFFSET(G600,0,0,I600+1,1))))</f>
        <v>0.0012238746841649</v>
      </c>
      <c r="K600" s="0" t="n">
        <f aca="true">IF(ISERR(AVERAGE(OFFSET(G600,0,0,I600+1,1))),1,AVERAGE(OFFSET(G600,0,0,I600+1,1)))</f>
        <v>6.09298506666667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080251</v>
      </c>
      <c r="B601" s="0" t="n">
        <v>0.2304975</v>
      </c>
      <c r="C601" s="1" t="n">
        <v>0.04240736</v>
      </c>
      <c r="D601" s="0" t="n">
        <v>6.079245</v>
      </c>
      <c r="E601" s="1" t="n">
        <v>0.09758444</v>
      </c>
      <c r="F601" s="0" t="n">
        <f aca="true">IF(OFFSET(B601,F600,0,1,1)=113,F600+3,F600)</f>
        <v>6</v>
      </c>
      <c r="G601" s="0" t="n">
        <f aca="true">IF(OFFSET(A601,$F601,0,1,1)=0,G600,OFFSET(A601,$F601,0,1,1))</f>
        <v>6.085564</v>
      </c>
      <c r="H601" s="0" t="n">
        <f aca="false">(G601=G602)</f>
        <v>0</v>
      </c>
      <c r="I601" s="0" t="n">
        <f aca="false">IF(H601,I602,I602+1)</f>
        <v>13</v>
      </c>
      <c r="J601" s="0" t="n">
        <f aca="true">IF(ISERR(STDEV(OFFSET(G601,0,0,I601+1,1))),1,STDEV(OFFSET(G601,0,0,I601+1,1))/SQRT(COUNT(OFFSET(G601,0,0,I601+1,1))))</f>
        <v>0.00115087267226695</v>
      </c>
      <c r="K601" s="0" t="n">
        <f aca="true">IF(ISERR(AVERAGE(OFFSET(G601,0,0,I601+1,1))),1,AVERAGE(OFFSET(G601,0,0,I601+1,1)))</f>
        <v>6.09357664285714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082835</v>
      </c>
      <c r="B602" s="0" t="n">
        <v>0.231431</v>
      </c>
      <c r="C602" s="1" t="n">
        <v>0.04238677</v>
      </c>
      <c r="D602" s="0" t="n">
        <v>6.0814</v>
      </c>
      <c r="E602" s="1" t="n">
        <v>0.09736902</v>
      </c>
      <c r="F602" s="0" t="n">
        <f aca="true">IF(OFFSET(B602,F601,0,1,1)=113,F601+3,F601)</f>
        <v>6</v>
      </c>
      <c r="G602" s="0" t="n">
        <f aca="true">IF(OFFSET(A602,$F602,0,1,1)=0,G601,OFFSET(A602,$F602,0,1,1))</f>
        <v>6.085995</v>
      </c>
      <c r="H602" s="0" t="n">
        <f aca="false">(G602=G603)</f>
        <v>0</v>
      </c>
      <c r="I602" s="0" t="n">
        <f aca="false">IF(H602,I603,I603+1)</f>
        <v>12</v>
      </c>
      <c r="J602" s="0" t="n">
        <f aca="true">IF(ISERR(STDEV(OFFSET(G602,0,0,I602+1,1))),1,STDEV(OFFSET(G602,0,0,I602+1,1))/SQRT(COUNT(OFFSET(G602,0,0,I602+1,1))))</f>
        <v>0.00104978430018891</v>
      </c>
      <c r="K602" s="0" t="n">
        <f aca="true">IF(ISERR(AVERAGE(OFFSET(G602,0,0,I602+1,1))),1,AVERAGE(OFFSET(G602,0,0,I602+1,1)))</f>
        <v>6.094193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075224</v>
      </c>
      <c r="B603" s="0" t="n">
        <v>0.2387552</v>
      </c>
      <c r="C603" s="1" t="n">
        <v>0.04236617</v>
      </c>
      <c r="D603" s="0" t="n">
        <v>6.088293</v>
      </c>
      <c r="E603" s="1" t="n">
        <v>0.09851792</v>
      </c>
      <c r="F603" s="0" t="n">
        <f aca="true">IF(OFFSET(B603,F602,0,1,1)=113,F602+3,F602)</f>
        <v>6</v>
      </c>
      <c r="G603" s="0" t="n">
        <f aca="true">IF(OFFSET(A603,$F603,0,1,1)=0,G602,OFFSET(A603,$F603,0,1,1))</f>
        <v>6.089442</v>
      </c>
      <c r="H603" s="0" t="n">
        <f aca="false">(G603=G604)</f>
        <v>0</v>
      </c>
      <c r="I603" s="0" t="n">
        <f aca="false">IF(H603,I604,I604+1)</f>
        <v>11</v>
      </c>
      <c r="J603" s="0" t="n">
        <f aca="true">IF(ISERR(STDEV(OFFSET(G603,0,0,I603+1,1))),1,STDEV(OFFSET(G603,0,0,I603+1,1))/SQRT(COUNT(OFFSET(G603,0,0,I603+1,1))))</f>
        <v>0.000866513125967943</v>
      </c>
      <c r="K603" s="0" t="n">
        <f aca="true">IF(ISERR(AVERAGE(OFFSET(G603,0,0,I603+1,1))),1,AVERAGE(OFFSET(G603,0,0,I603+1,1)))</f>
        <v>6.09487616666667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07666</v>
      </c>
      <c r="B604" s="0" t="n">
        <v>0.229205</v>
      </c>
      <c r="C604" s="1" t="n">
        <v>0.04236029</v>
      </c>
      <c r="D604" s="0" t="n">
        <v>6.087288</v>
      </c>
      <c r="E604" s="1" t="n">
        <v>0.09988224</v>
      </c>
      <c r="F604" s="0" t="n">
        <f aca="true">IF(OFFSET(B604,F603,0,1,1)=113,F603+3,F603)</f>
        <v>6</v>
      </c>
      <c r="G604" s="0" t="n">
        <f aca="true">IF(OFFSET(A604,$F604,0,1,1)=0,G603,OFFSET(A604,$F604,0,1,1))</f>
        <v>6.090447</v>
      </c>
      <c r="H604" s="0" t="n">
        <f aca="false">(G604=G605)</f>
        <v>0</v>
      </c>
      <c r="I604" s="0" t="n">
        <f aca="false">IF(H604,I605,I605+1)</f>
        <v>10</v>
      </c>
      <c r="J604" s="0" t="n">
        <f aca="true">IF(ISERR(STDEV(OFFSET(G604,0,0,I604+1,1))),1,STDEV(OFFSET(G604,0,0,I604+1,1))/SQRT(COUNT(OFFSET(G604,0,0,I604+1,1))))</f>
        <v>0.000779841543557295</v>
      </c>
      <c r="K604" s="0" t="n">
        <f aca="true">IF(ISERR(AVERAGE(OFFSET(G604,0,0,I604+1,1))),1,AVERAGE(OFFSET(G604,0,0,I604+1,1)))</f>
        <v>6.09537018181818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080969</v>
      </c>
      <c r="B605" s="0" t="n">
        <v>0.2297076</v>
      </c>
      <c r="C605" s="1" t="n">
        <v>0.04218824</v>
      </c>
      <c r="D605" s="0" t="n">
        <v>6.088436</v>
      </c>
      <c r="E605" s="0" t="n">
        <v>0.1006721</v>
      </c>
      <c r="F605" s="0" t="n">
        <f aca="true">IF(OFFSET(B605,F604,0,1,1)=113,F604+3,F604)</f>
        <v>6</v>
      </c>
      <c r="G605" s="0" t="n">
        <f aca="true">IF(OFFSET(A605,$F605,0,1,1)=0,G604,OFFSET(A605,$F605,0,1,1))</f>
        <v>6.094325</v>
      </c>
      <c r="H605" s="0" t="n">
        <f aca="false">(G605=G606)</f>
        <v>0</v>
      </c>
      <c r="I605" s="0" t="n">
        <f aca="false">IF(H605,I606,I606+1)</f>
        <v>9</v>
      </c>
      <c r="J605" s="0" t="n">
        <f aca="true">IF(ISERR(STDEV(OFFSET(G605,0,0,I605+1,1))),1,STDEV(OFFSET(G605,0,0,I605+1,1))/SQRT(COUNT(OFFSET(G605,0,0,I605+1,1))))</f>
        <v>0.000668624795132993</v>
      </c>
      <c r="K605" s="0" t="n">
        <f aca="true">IF(ISERR(AVERAGE(OFFSET(G605,0,0,I605+1,1))),1,AVERAGE(OFFSET(G605,0,0,I605+1,1)))</f>
        <v>6.0958625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084703</v>
      </c>
      <c r="B606" s="0" t="n">
        <v>0.2302103</v>
      </c>
      <c r="C606" s="1" t="n">
        <v>0.04233677</v>
      </c>
      <c r="D606" s="0" t="n">
        <v>6.090878</v>
      </c>
      <c r="E606" s="0" t="n">
        <v>0.1008875</v>
      </c>
      <c r="F606" s="0" t="n">
        <f aca="true">IF(OFFSET(B606,F605,0,1,1)=113,F605+3,F605)</f>
        <v>6</v>
      </c>
      <c r="G606" s="0" t="n">
        <f aca="true">IF(OFFSET(A606,$F606,0,1,1)=0,G605,OFFSET(A606,$F606,0,1,1))</f>
        <v>6.093319</v>
      </c>
      <c r="H606" s="0" t="n">
        <f aca="false">(G606=G607)</f>
        <v>0</v>
      </c>
      <c r="I606" s="0" t="n">
        <f aca="false">IF(H606,I607,I607+1)</f>
        <v>8</v>
      </c>
      <c r="J606" s="0" t="n">
        <f aca="true">IF(ISERR(STDEV(OFFSET(G606,0,0,I606+1,1))),1,STDEV(OFFSET(G606,0,0,I606+1,1))/SQRT(COUNT(OFFSET(G606,0,0,I606+1,1))))</f>
        <v>0.000722733603142325</v>
      </c>
      <c r="K606" s="0" t="n">
        <f aca="true">IF(ISERR(AVERAGE(OFFSET(G606,0,0,I606+1,1))),1,AVERAGE(OFFSET(G606,0,0,I606+1,1)))</f>
        <v>6.09603333333333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085564</v>
      </c>
      <c r="B607" s="0" t="n">
        <v>0.2307129</v>
      </c>
      <c r="C607" s="1" t="n">
        <v>0.04231471</v>
      </c>
      <c r="D607" s="0" t="n">
        <v>6.093032</v>
      </c>
      <c r="E607" s="0" t="n">
        <v>0.1013902</v>
      </c>
      <c r="F607" s="0" t="n">
        <f aca="true">IF(OFFSET(B607,F606,0,1,1)=113,F606+3,F606)</f>
        <v>6</v>
      </c>
      <c r="G607" s="0" t="n">
        <f aca="true">IF(OFFSET(A607,$F607,0,1,1)=0,G606,OFFSET(A607,$F607,0,1,1))</f>
        <v>6.093607</v>
      </c>
      <c r="H607" s="0" t="n">
        <f aca="false">(G607=G608)</f>
        <v>0</v>
      </c>
      <c r="I607" s="0" t="n">
        <f aca="false">IF(H607,I608,I608+1)</f>
        <v>7</v>
      </c>
      <c r="J607" s="0" t="n">
        <f aca="true">IF(ISERR(STDEV(OFFSET(G607,0,0,I607+1,1))),1,STDEV(OFFSET(G607,0,0,I607+1,1))/SQRT(COUNT(OFFSET(G607,0,0,I607+1,1))))</f>
        <v>0.000723584848847817</v>
      </c>
      <c r="K607" s="0" t="n">
        <f aca="true">IF(ISERR(AVERAGE(OFFSET(G607,0,0,I607+1,1))),1,AVERAGE(OFFSET(G607,0,0,I607+1,1)))</f>
        <v>6.096372625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085995</v>
      </c>
      <c r="B608" s="0" t="n">
        <v>0.2307847</v>
      </c>
      <c r="C608" s="1" t="n">
        <v>0.04229265</v>
      </c>
      <c r="D608" s="0" t="n">
        <v>6.09375</v>
      </c>
      <c r="E608" s="0" t="n">
        <v>0.1018928</v>
      </c>
      <c r="F608" s="0" t="n">
        <f aca="true">IF(OFFSET(B608,F607,0,1,1)=113,F607+3,F607)</f>
        <v>6</v>
      </c>
      <c r="G608" s="0" t="n">
        <f aca="true">IF(OFFSET(A608,$F608,0,1,1)=0,G607,OFFSET(A608,$F608,0,1,1))</f>
        <v>6.094181</v>
      </c>
      <c r="H608" s="0" t="n">
        <f aca="false">(G608=G609)</f>
        <v>0</v>
      </c>
      <c r="I608" s="0" t="n">
        <f aca="false">IF(H608,I609,I609+1)</f>
        <v>6</v>
      </c>
      <c r="J608" s="0" t="n">
        <f aca="true">IF(ISERR(STDEV(OFFSET(G608,0,0,I608+1,1))),1,STDEV(OFFSET(G608,0,0,I608+1,1))/SQRT(COUNT(OFFSET(G608,0,0,I608+1,1))))</f>
        <v>0.000699980466199767</v>
      </c>
      <c r="K608" s="0" t="n">
        <f aca="true">IF(ISERR(AVERAGE(OFFSET(G608,0,0,I608+1,1))),1,AVERAGE(OFFSET(G608,0,0,I608+1,1)))</f>
        <v>6.09676771428571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089442</v>
      </c>
      <c r="B609" s="0" t="n">
        <v>0.2304975</v>
      </c>
      <c r="C609" s="1" t="n">
        <v>0.04229265</v>
      </c>
      <c r="D609" s="0" t="n">
        <v>6.096192</v>
      </c>
      <c r="E609" s="0" t="n">
        <v>0.101462</v>
      </c>
      <c r="F609" s="0" t="n">
        <f aca="true">IF(OFFSET(B609,F608,0,1,1)=113,F608+3,F608)</f>
        <v>6</v>
      </c>
      <c r="G609" s="0" t="n">
        <f aca="true">IF(OFFSET(A609,$F609,0,1,1)=0,G608,OFFSET(A609,$F609,0,1,1))</f>
        <v>6.094767</v>
      </c>
      <c r="H609" s="0" t="n">
        <f aca="false">(G609=G610)</f>
        <v>0</v>
      </c>
      <c r="I609" s="0" t="n">
        <f aca="false">IF(H609,I610,I610+1)</f>
        <v>5</v>
      </c>
      <c r="J609" s="0" t="n">
        <f aca="true">IF(ISERR(STDEV(OFFSET(G609,0,0,I609+1,1))),1,STDEV(OFFSET(G609,0,0,I609+1,1))/SQRT(COUNT(OFFSET(G609,0,0,I609+1,1))))</f>
        <v>0.000652497224344873</v>
      </c>
      <c r="K609" s="0" t="n">
        <f aca="true">IF(ISERR(AVERAGE(OFFSET(G609,0,0,I609+1,1))),1,AVERAGE(OFFSET(G609,0,0,I609+1,1)))</f>
        <v>6.09719883333333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090447</v>
      </c>
      <c r="B610" s="0" t="n">
        <v>0.2310719</v>
      </c>
      <c r="C610" s="1" t="n">
        <v>0.04228089</v>
      </c>
      <c r="D610" s="0" t="n">
        <v>6.097053</v>
      </c>
      <c r="E610" s="0" t="n">
        <v>0.1024673</v>
      </c>
      <c r="F610" s="0" t="n">
        <f aca="true">IF(OFFSET(B610,F609,0,1,1)=113,F609+3,F609)</f>
        <v>6</v>
      </c>
      <c r="G610" s="0" t="n">
        <f aca="true">IF(OFFSET(A610,$F610,0,1,1)=0,G609,OFFSET(A610,$F610,0,1,1))</f>
        <v>6.096335</v>
      </c>
      <c r="H610" s="0" t="n">
        <f aca="false">(G610=G611)</f>
        <v>0</v>
      </c>
      <c r="I610" s="0" t="n">
        <f aca="false">IF(H610,I611,I611+1)</f>
        <v>4</v>
      </c>
      <c r="J610" s="0" t="n">
        <f aca="true">IF(ISERR(STDEV(OFFSET(G610,0,0,I610+1,1))),1,STDEV(OFFSET(G610,0,0,I610+1,1))/SQRT(COUNT(OFFSET(G610,0,0,I610+1,1))))</f>
        <v>0.000532728955473574</v>
      </c>
      <c r="K610" s="0" t="n">
        <f aca="true">IF(ISERR(AVERAGE(OFFSET(G610,0,0,I610+1,1))),1,AVERAGE(OFFSET(G610,0,0,I610+1,1)))</f>
        <v>6.0976852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094325</v>
      </c>
      <c r="B611" s="0" t="n">
        <v>0.2313592</v>
      </c>
      <c r="C611" s="1" t="n">
        <v>0.04226029</v>
      </c>
      <c r="D611" s="0" t="n">
        <v>6.097771</v>
      </c>
      <c r="E611" s="0" t="n">
        <v>0.101462</v>
      </c>
      <c r="F611" s="0" t="n">
        <f aca="true">IF(OFFSET(B611,F610,0,1,1)=113,F610+3,F610)</f>
        <v>6</v>
      </c>
      <c r="G611" s="0" t="n">
        <f aca="true">IF(OFFSET(A611,$F611,0,1,1)=0,G610,OFFSET(A611,$F611,0,1,1))</f>
        <v>6.096479</v>
      </c>
      <c r="H611" s="0" t="n">
        <f aca="false">(G611=G612)</f>
        <v>0</v>
      </c>
      <c r="I611" s="0" t="n">
        <f aca="false">IF(H611,I612,I612+1)</f>
        <v>3</v>
      </c>
      <c r="J611" s="0" t="n">
        <f aca="true">IF(ISERR(STDEV(OFFSET(G611,0,0,I611+1,1))),1,STDEV(OFFSET(G611,0,0,I611+1,1))/SQRT(COUNT(OFFSET(G611,0,0,I611+1,1))))</f>
        <v>0.000532071639130049</v>
      </c>
      <c r="K611" s="0" t="n">
        <f aca="true">IF(ISERR(AVERAGE(OFFSET(G611,0,0,I611+1,1))),1,AVERAGE(OFFSET(G611,0,0,I611+1,1)))</f>
        <v>6.09802275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093319</v>
      </c>
      <c r="B612" s="0" t="n">
        <v>0.23179</v>
      </c>
      <c r="C612" s="1" t="n">
        <v>0.04225441</v>
      </c>
      <c r="D612" s="0" t="n">
        <v>6.099351</v>
      </c>
      <c r="E612" s="0" t="n">
        <v>0.1015338</v>
      </c>
      <c r="F612" s="0" t="n">
        <f aca="true">IF(OFFSET(B612,F611,0,1,1)=113,F611+3,F611)</f>
        <v>9</v>
      </c>
      <c r="G612" s="0" t="n">
        <f aca="true">IF(OFFSET(A612,$F612,0,1,1)=0,G611,OFFSET(A612,$F612,0,1,1))</f>
        <v>6.098346</v>
      </c>
      <c r="H612" s="0" t="n">
        <f aca="false">(G612=G613)</f>
        <v>1</v>
      </c>
      <c r="I612" s="0" t="n">
        <f aca="false">IF(H612,I613,I613+1)</f>
        <v>2</v>
      </c>
      <c r="J612" s="0" t="n">
        <f aca="true">IF(ISERR(STDEV(OFFSET(G612,0,0,I612+1,1))),1,STDEV(OFFSET(G612,0,0,I612+1,1))/SQRT(COUNT(OFFSET(G612,0,0,I612+1,1))))</f>
        <v>0.000191333333333136</v>
      </c>
      <c r="K612" s="0" t="n">
        <f aca="true">IF(ISERR(AVERAGE(OFFSET(G612,0,0,I612+1,1))),1,AVERAGE(OFFSET(G612,0,0,I612+1,1)))</f>
        <v>6.09853733333333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093607</v>
      </c>
      <c r="B613" s="0" t="n">
        <v>0.2320772</v>
      </c>
      <c r="C613" s="1" t="n">
        <v>0.04223823</v>
      </c>
      <c r="D613" s="0" t="n">
        <v>6.100213</v>
      </c>
      <c r="E613" s="0" t="n">
        <v>0.1027545</v>
      </c>
      <c r="F613" s="0" t="n">
        <f aca="true">IF(OFFSET(B613,F612,0,1,1)=113,F612+3,F612)</f>
        <v>9</v>
      </c>
      <c r="G613" s="0" t="n">
        <f aca="true">IF(OFFSET(A613,$F613,0,1,1)=0,G612,OFFSET(A613,$F613,0,1,1))</f>
        <v>6.098346</v>
      </c>
      <c r="H613" s="0" t="n">
        <f aca="false">(G613=G614)</f>
        <v>0</v>
      </c>
      <c r="I613" s="0" t="n">
        <f aca="false">IF(H613,I614,I614+1)</f>
        <v>2</v>
      </c>
      <c r="J613" s="0" t="n">
        <f aca="true">IF(ISERR(STDEV(OFFSET(G613,0,0,I613+1,1))),1,STDEV(OFFSET(G613,0,0,I613+1,1))/SQRT(COUNT(OFFSET(G613,0,0,I613+1,1))))</f>
        <v>0.000219309015875809</v>
      </c>
      <c r="K613" s="0" t="n">
        <f aca="true">IF(ISERR(AVERAGE(OFFSET(G613,0,0,I613+1,1))),1,AVERAGE(OFFSET(G613,0,0,I613+1,1)))</f>
        <v>6.09877666666667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094181</v>
      </c>
      <c r="B614" s="0" t="n">
        <v>0.2316464</v>
      </c>
      <c r="C614" s="1" t="n">
        <v>0.04223383</v>
      </c>
      <c r="D614" s="0" t="n">
        <v>6.10208</v>
      </c>
      <c r="E614" s="0" t="n">
        <v>0.101462</v>
      </c>
      <c r="F614" s="0" t="n">
        <f aca="true">IF(OFFSET(B614,F613,0,1,1)=113,F613+3,F613)</f>
        <v>9</v>
      </c>
      <c r="G614" s="0" t="n">
        <f aca="true">IF(OFFSET(A614,$F614,0,1,1)=0,G613,OFFSET(A614,$F614,0,1,1))</f>
        <v>6.09892</v>
      </c>
      <c r="H614" s="0" t="n">
        <f aca="false">(G614=G615)</f>
        <v>0</v>
      </c>
      <c r="I614" s="0" t="n">
        <f aca="false">IF(H614,I615,I615+1)</f>
        <v>1</v>
      </c>
      <c r="J614" s="0" t="n">
        <f aca="true">IF(ISERR(STDEV(OFFSET(G614,0,0,I614+1,1))),1,STDEV(OFFSET(G614,0,0,I614+1,1))/SQRT(COUNT(OFFSET(G614,0,0,I614+1,1))))</f>
        <v>7.20000000002941E-005</v>
      </c>
      <c r="K614" s="0" t="n">
        <f aca="true">IF(ISERR(AVERAGE(OFFSET(G614,0,0,I614+1,1))),1,AVERAGE(OFFSET(G614,0,0,I614+1,1)))</f>
        <v>6.098992</v>
      </c>
      <c r="L614" s="0" t="n">
        <f aca="false">IF(J614=MIN(J$12:J$2099),1,0)</f>
        <v>1</v>
      </c>
    </row>
    <row r="615" customFormat="false" ht="13" hidden="false" customHeight="false" outlineLevel="0" collapsed="false">
      <c r="A615" s="0" t="n">
        <v>6.094767</v>
      </c>
      <c r="B615" s="0" t="n">
        <v>0.2311198</v>
      </c>
      <c r="C615" s="1" t="n">
        <v>0.04220625</v>
      </c>
      <c r="D615" s="0" t="n">
        <v>6.103109</v>
      </c>
      <c r="E615" s="0" t="n">
        <v>0.1021322</v>
      </c>
      <c r="F615" s="0" t="n">
        <f aca="true">IF(OFFSET(B615,F614,0,1,1)=113,F614+3,F614)</f>
        <v>9</v>
      </c>
      <c r="G615" s="0" t="n">
        <f aca="true">IF(OFFSET(A615,$F615,0,1,1)=0,G614,OFFSET(A615,$F615,0,1,1))</f>
        <v>6.09906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99064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096335</v>
      </c>
      <c r="B616" s="0" t="n">
        <v>0.2315746</v>
      </c>
      <c r="C616" s="1" t="n">
        <v>0.04217794</v>
      </c>
      <c r="D616" s="0" t="n">
        <v>6.104665</v>
      </c>
      <c r="E616" s="0" t="n">
        <v>0.1023955</v>
      </c>
      <c r="F616" s="0" t="n">
        <f aca="true">IF(OFFSET(B616,F615,0,1,1)=113,F615+3,F615)</f>
        <v>9</v>
      </c>
      <c r="G616" s="0" t="n">
        <f aca="true">IF(OFFSET(A616,$F616,0,1,1)=0,G615,OFFSET(A616,$F616,0,1,1))</f>
        <v>6.09906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99064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096479</v>
      </c>
      <c r="B617" s="0" t="n">
        <v>0.2315746</v>
      </c>
      <c r="C617" s="1" t="n">
        <v>0.04218235</v>
      </c>
      <c r="D617" s="0" t="n">
        <v>6.107394</v>
      </c>
      <c r="E617" s="0" t="n">
        <v>0.10218</v>
      </c>
      <c r="F617" s="0" t="n">
        <f aca="true">IF(OFFSET(B617,F616,0,1,1)=113,F616+3,F616)</f>
        <v>9</v>
      </c>
      <c r="G617" s="0" t="n">
        <f aca="true">IF(OFFSET(A617,$F617,0,1,1)=0,G616,OFFSET(A617,$F617,0,1,1))</f>
        <v>6.09906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99064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4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09906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9906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09906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99064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09906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99064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098346</v>
      </c>
      <c r="B621" s="0" t="n">
        <v>0.2322208</v>
      </c>
      <c r="C621" s="1" t="n">
        <v>0.04216985</v>
      </c>
      <c r="D621" s="0" t="n">
        <v>6.106962</v>
      </c>
      <c r="E621" s="0" t="n">
        <v>0.10218</v>
      </c>
      <c r="F621" s="0" t="n">
        <f aca="true">IF(OFFSET(B621,F620,0,1,1)=113,F620+3,F620)</f>
        <v>9</v>
      </c>
      <c r="G621" s="0" t="n">
        <f aca="true">IF(OFFSET(A621,$F621,0,1,1)=0,G620,OFFSET(A621,$F621,0,1,1))</f>
        <v>6.09906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99064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098346</v>
      </c>
      <c r="B622" s="0" t="n">
        <v>0.2322208</v>
      </c>
      <c r="C622" s="1" t="n">
        <v>0.04215735</v>
      </c>
      <c r="D622" s="0" t="n">
        <v>6.108399</v>
      </c>
      <c r="E622" s="0" t="n">
        <v>0.1026827</v>
      </c>
      <c r="F622" s="0" t="n">
        <f aca="true">IF(OFFSET(B622,F621,0,1,1)=113,F621+3,F621)</f>
        <v>9</v>
      </c>
      <c r="G622" s="0" t="n">
        <f aca="true">IF(OFFSET(A622,$F622,0,1,1)=0,G621,OFFSET(A622,$F622,0,1,1))</f>
        <v>6.09906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99064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09892</v>
      </c>
      <c r="B623" s="0" t="n">
        <v>0.2320054</v>
      </c>
      <c r="C623" s="1" t="n">
        <v>0.04216397</v>
      </c>
      <c r="D623" s="0" t="n">
        <v>6.109547</v>
      </c>
      <c r="E623" s="0" t="n">
        <v>0.10218</v>
      </c>
      <c r="F623" s="0" t="n">
        <f aca="true">IF(OFFSET(B623,F622,0,1,1)=113,F622+3,F622)</f>
        <v>9</v>
      </c>
      <c r="G623" s="0" t="n">
        <f aca="true">IF(OFFSET(A623,$F623,0,1,1)=0,G622,OFFSET(A623,$F623,0,1,1))</f>
        <v>6.09906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99064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099064</v>
      </c>
      <c r="B624" s="0" t="n">
        <v>0.2316464</v>
      </c>
      <c r="C624" s="1" t="n">
        <v>0.04215073</v>
      </c>
      <c r="D624" s="0" t="n">
        <v>6.10926</v>
      </c>
      <c r="E624" s="0" t="n">
        <v>0.1017492</v>
      </c>
      <c r="F624" s="0" t="n">
        <f aca="true">IF(OFFSET(B624,F623,0,1,1)=113,F623+3,F623)</f>
        <v>9</v>
      </c>
      <c r="G624" s="0" t="n">
        <f aca="true">IF(OFFSET(A624,$F624,0,1,1)=0,G623,OFFSET(A624,$F624,0,1,1))</f>
        <v>6.09906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9906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9</v>
      </c>
      <c r="G625" s="0" t="n">
        <f aca="true">IF(OFFSET(A625,$F625,0,1,1)=0,G624,OFFSET(A625,$F625,0,1,1))</f>
        <v>6.09906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99064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0</v>
      </c>
      <c r="F626" s="0" t="n">
        <f aca="true">IF(OFFSET(B626,F625,0,1,1)=113,F625+3,F625)</f>
        <v>9</v>
      </c>
      <c r="G626" s="0" t="n">
        <f aca="true">IF(OFFSET(A626,$F626,0,1,1)=0,G625,OFFSET(A626,$F626,0,1,1))</f>
        <v>6.09906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99064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0</v>
      </c>
      <c r="F627" s="0" t="n">
        <f aca="true">IF(OFFSET(B627,F626,0,1,1)=113,F626+3,F626)</f>
        <v>9</v>
      </c>
      <c r="G627" s="0" t="n">
        <f aca="true">IF(OFFSET(A627,$F627,0,1,1)=0,G626,OFFSET(A627,$F627,0,1,1))</f>
        <v>6.09906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99064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0</v>
      </c>
      <c r="F628" s="0" t="n">
        <f aca="true">IF(OFFSET(B628,F627,0,1,1)=113,F627+3,F627)</f>
        <v>9</v>
      </c>
      <c r="G628" s="0" t="n">
        <f aca="true">IF(OFFSET(A628,$F628,0,1,1)=0,G627,OFFSET(A628,$F628,0,1,1))</f>
        <v>6.09906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99064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0</v>
      </c>
      <c r="F629" s="0" t="n">
        <f aca="true">IF(OFFSET(B629,F628,0,1,1)=113,F628+3,F628)</f>
        <v>9</v>
      </c>
      <c r="G629" s="0" t="n">
        <f aca="true">IF(OFFSET(A629,$F629,0,1,1)=0,G628,OFFSET(A629,$F629,0,1,1))</f>
        <v>6.09906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99064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0</v>
      </c>
      <c r="F630" s="0" t="n">
        <f aca="true">IF(OFFSET(B630,F629,0,1,1)=113,F629+3,F629)</f>
        <v>9</v>
      </c>
      <c r="G630" s="0" t="n">
        <f aca="true">IF(OFFSET(A630,$F630,0,1,1)=0,G629,OFFSET(A630,$F630,0,1,1))</f>
        <v>6.09906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99064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0</v>
      </c>
      <c r="F631" s="0" t="n">
        <f aca="true">IF(OFFSET(B631,F630,0,1,1)=113,F630+3,F630)</f>
        <v>9</v>
      </c>
      <c r="G631" s="0" t="n">
        <f aca="true">IF(OFFSET(A631,$F631,0,1,1)=0,G630,OFFSET(A631,$F631,0,1,1))</f>
        <v>6.09906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99064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0</v>
      </c>
      <c r="F632" s="0" t="n">
        <f aca="true">IF(OFFSET(B632,F631,0,1,1)=113,F631+3,F631)</f>
        <v>9</v>
      </c>
      <c r="G632" s="0" t="n">
        <f aca="true">IF(OFFSET(A632,$F632,0,1,1)=0,G631,OFFSET(A632,$F632,0,1,1))</f>
        <v>6.09906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99064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0</v>
      </c>
      <c r="F633" s="0" t="n">
        <f aca="true">IF(OFFSET(B633,F632,0,1,1)=113,F632+3,F632)</f>
        <v>9</v>
      </c>
      <c r="G633" s="0" t="n">
        <f aca="true">IF(OFFSET(A633,$F633,0,1,1)=0,G632,OFFSET(A633,$F633,0,1,1))</f>
        <v>6.09906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99064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0</v>
      </c>
      <c r="F634" s="0" t="n">
        <f aca="true">IF(OFFSET(B634,F633,0,1,1)=113,F633+3,F633)</f>
        <v>9</v>
      </c>
      <c r="G634" s="0" t="n">
        <f aca="true">IF(OFFSET(A634,$F634,0,1,1)=0,G633,OFFSET(A634,$F634,0,1,1))</f>
        <v>6.09906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99064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0</v>
      </c>
      <c r="F635" s="0" t="n">
        <f aca="true">IF(OFFSET(B635,F634,0,1,1)=113,F634+3,F634)</f>
        <v>9</v>
      </c>
      <c r="G635" s="0" t="n">
        <f aca="true">IF(OFFSET(A635,$F635,0,1,1)=0,G634,OFFSET(A635,$F635,0,1,1))</f>
        <v>6.09906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9906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6.09906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9906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6.09906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9906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6.09906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9906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6.09906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9906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6.09906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9906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6.09906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9906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6.09906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9906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6.09906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9906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6.09906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9906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6.09906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9906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6.09906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9906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6.09906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9906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6.09906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9906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6.09906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9906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6.09906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9906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6.09906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9906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6.09906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9906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6.09906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9906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6.09906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9906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6.09906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9906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6.09906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9906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09906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9906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6.09906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9906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09906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9906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09906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9906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09906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9906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09906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9906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09906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9906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09906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9906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09906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9906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09906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9906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09906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9906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09906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9906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09906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9906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09906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9906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09906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9906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09906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9906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09906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9906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09906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9906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09906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9906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09906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9906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09906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9906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09906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9906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09906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9906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09906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9906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09906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9906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09906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9906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09906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9906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09906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9906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09906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9906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09906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9906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09906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9906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09906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9906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09906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9906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09906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9906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09906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9906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09906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9906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09906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9906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09906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9906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09906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9906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09906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9906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09906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9906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09906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9906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09906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9906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09906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9906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09906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9906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09906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9906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09906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9906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09906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9906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09906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9906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09906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9906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09906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9906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09906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9906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09906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9906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09906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9906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09906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9906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09906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9906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09906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9906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09906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9906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09906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9906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09906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9906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09906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9906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09906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9906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09906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9906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09906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9906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09906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9906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09906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9906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09906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9906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09906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9906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09906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9906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09906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9906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09906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9906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09906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9906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09906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9906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09906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9906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09906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9906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09906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9906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09906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9906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09906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9906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09906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9906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09906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9906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09906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9906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09906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9906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09906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9906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09906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9906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09906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9906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09906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9906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09906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9906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09906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9906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09906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9906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09906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9906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09906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9906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09906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9906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09906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9906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09906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9906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09906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9906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09906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9906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09906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9906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09906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9906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09906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9906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09906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9906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09906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9906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09906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9906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09906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9906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09906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9906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09906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9906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09906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9906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09906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9906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09906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9906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09906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9906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09906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9906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09906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9906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09906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9906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09906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9906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09906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9906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09906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9906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09906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9906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09906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9906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09906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9906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09906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9906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09906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9906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09906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9906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09906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9906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09906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9906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09906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9906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09906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9906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09906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9906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09906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9906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09906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9906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09906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9906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09906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9906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09906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9906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09906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9906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09906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9906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09906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9906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09906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9906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09906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9906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09906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9906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09906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9906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09906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9906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09906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9906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09906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9906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09906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9906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09906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9906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09906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9906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09906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9906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09906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9906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09906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9906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09906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9906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09906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9906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09906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9906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09906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9906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09906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9906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09906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9906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09906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9906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09906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9906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09906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9906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09906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9906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09906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9906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09906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9906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09906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9906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09906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9906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09906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9906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09906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9906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09906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9906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09906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9906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09906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9906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09906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9906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09906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9906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09906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9906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09906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9906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09906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9906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09906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9906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09906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9906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09906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9906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09906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9906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09906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9906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09906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9906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09906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9906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09906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9906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09906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9906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09906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9906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09906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9906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09906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9906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09906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9906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09906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9906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09906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9906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09906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9906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09906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9906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09906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9906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09906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9906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09906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9906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09906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9906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09906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9906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09906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9906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09906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9906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09906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9906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09906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9906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09906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9906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09906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9906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09906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9906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09906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9906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09906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9906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09906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9906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09906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9906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09906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9906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09906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9906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09906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9906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09906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9906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09906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9906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09906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9906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09906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9906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09906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9906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09906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9906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09906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9906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09906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9906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09906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9906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09906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9906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09906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9906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09906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9906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09906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9906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09906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9906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09906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9906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09906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9906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09906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9906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09906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9906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09906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9906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09906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9906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09906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9906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09906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9906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09906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9906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09906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9906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09906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9906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09906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9906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09906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9906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09906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9906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09906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9906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09906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9906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09906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9906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09906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9906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09906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9906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09906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9906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09906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9906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09906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9906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09906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9906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09906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9906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09906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9906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09906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9906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09906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9906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09906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9906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09906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9906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09906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9906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09906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9906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09906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9906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09906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9906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09906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9906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09906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9906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09906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9906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09906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9906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09906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9906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09906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9906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09906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9906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09906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9906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09906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9906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09906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9906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09906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9906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09906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9906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09906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9906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09906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9906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09906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9906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09906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9906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09906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9906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09906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9906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09906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9906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09906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9906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09906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9906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09906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9906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09906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9906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09906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9906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09906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9906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09906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9906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09906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9906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09906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9906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09906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9906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09906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9906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09906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9906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09906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9906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09906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9906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09906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9906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09906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9906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09906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9906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09906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9906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09906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9906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09906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9906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09906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9906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09906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9906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09906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9906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09906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9906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09906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9906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09906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9906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09906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9906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09906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9906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09906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9906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09906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9906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09906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9906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09906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9906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09906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9906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09906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9906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09906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9906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09906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9906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09906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9906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09906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9906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09906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9906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09906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9906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09906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9906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09906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9906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09906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9906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09906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9906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09906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9906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09906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9906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09906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9906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09906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9906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09906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9906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09906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9906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09906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9906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09906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9906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09906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9906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09906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9906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09906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9906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09906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9906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09906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9906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09906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9906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09906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9906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09906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9906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09906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9906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09906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9906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09906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9906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09906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9906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09906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9906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09906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9906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09906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9906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09906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9906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09906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9906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09906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9906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09906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9906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09906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9906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09906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9906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09906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9906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09906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9906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09906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9906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09906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9906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09906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9906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09906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9906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09906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9906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09906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9906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09906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9906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09906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9906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09906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9906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09906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9906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09906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9906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09906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9906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09906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9906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09906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9906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09906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9906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09906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9906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09906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9906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09906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9906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09906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9906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09906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9906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09906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9906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09906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9906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09906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9906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09906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9906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09906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9906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09906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9906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09906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9906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09906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9906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09906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9906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09906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9906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09906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9906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09906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9906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09906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9906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09906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9906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09906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9906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09906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9906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09906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9906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09906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9906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09906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9906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09906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9906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09906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9906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09906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9906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09906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9906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09906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9906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09906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9906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09906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9906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09906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9906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09906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9906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09906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9906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09906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9906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09906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9906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09906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9906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09906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9906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09906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9906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09906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9906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09906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9906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09906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9906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09906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9906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09906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9906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09906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9906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09906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9906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09906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9906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09906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9906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09906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9906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09906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9906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09906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9906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09906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9906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09906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9906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09906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9906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09906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9906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09906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9906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09906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9906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09906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9906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09906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9906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09906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9906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09906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9906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09906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9906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09906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9906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09906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9906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09906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9906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09906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9906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09906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9906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09906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9906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09906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9906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09906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9906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09906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9906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09906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9906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09906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9906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09906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9906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09906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9906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09906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9906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09906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9906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09906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9906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09906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9906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09906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9906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09906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9906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09906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9906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09906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9906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09906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9906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09906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9906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09906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9906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09906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9906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09906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9906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09906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9906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09906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9906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09906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9906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09906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9906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09906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9906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09906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9906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09906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9906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09906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9906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09906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9906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09906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9906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09906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9906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09906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9906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09906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9906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09906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9906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09906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9906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09906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9906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09906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9906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09906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9906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09906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9906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09906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9906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09906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9906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09906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9906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09906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9906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09906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9906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09906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9906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09906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9906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09906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9906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09906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9906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09906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9906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09906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9906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09906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9906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09906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9906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09906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9906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09906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9906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09906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9906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09906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9906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09906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9906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09906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9906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09906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9906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09906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9906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09906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9906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09906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9906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09906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9906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09906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9906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09906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9906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09906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9906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09906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9906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09906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9906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09906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9906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09906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9906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09906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9906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09906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9906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09906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9906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09906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9906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09906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9906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09906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9906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09906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9906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09906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9906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09906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9906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09906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9906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09906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9906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09906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9906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09906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9906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09906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9906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09906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9906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09906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9906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09906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9906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09906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9906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09906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9906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09906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9906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09906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9906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09906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9906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09906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9906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09906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9906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09906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9906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09906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9906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09906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9906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09906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9906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09906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9906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09906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9906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09906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9906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09906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9906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09906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9906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09906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9906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09906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9906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09906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9906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09906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9906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09906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9906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09906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9906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09906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9906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09906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9906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09906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9906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09906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9906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09906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9906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09906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9906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09906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9906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09906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9906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09906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9906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09906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9906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09906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9906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09906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9906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09906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9906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09906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9906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09906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9906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09906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9906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09906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9906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09906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9906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09906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9906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09906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9906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09906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9906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09906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9906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09906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9906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09906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9906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09906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9906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09906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9906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09906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9906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09906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9906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09906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9906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09906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9906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09906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9906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09906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9906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09906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9906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09906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9906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09906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9906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09906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9906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09906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9906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09906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9906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09906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9906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09906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9906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09906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9906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09906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9906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09906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9906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09906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9906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09906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9906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09906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9906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09906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9906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09906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9906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09906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9906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09906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9906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09906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9906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09906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9906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09906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9906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09906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9906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09906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9906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09906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9906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09906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9906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09906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9906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09906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9906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09906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9906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09906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9906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09906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9906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09906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9906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09906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9906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09906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9906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09906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9906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09906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9906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09906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9906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09906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9906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09906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9906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09906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9906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09906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9906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09906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9906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09906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9906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09906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9906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09906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9906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09906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9906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09906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9906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09906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9906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09906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9906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09906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9906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09906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9906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09906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9906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09906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9906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09906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9906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09906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9906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09906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9906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09906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9906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09906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9906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09906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9906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09906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9906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09906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9906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09906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9906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09906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9906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09906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9906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09906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9906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09906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9906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09906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9906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09906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9906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09906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9906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09906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9906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09906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9906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09906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9906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09906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9906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09906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9906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09906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9906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09906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9906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09906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9906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09906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9906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09906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9906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09906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9906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09906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9906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09906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9906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09906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9906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09906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9906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09906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9906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09906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9906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09906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9906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09906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9906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09906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9906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09906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9906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09906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9906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09906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9906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09906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9906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09906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9906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09906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9906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09906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9906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09906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9906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09906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9906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09906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9906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09906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9906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09906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9906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09906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9906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09906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9906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09906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9906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09906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9906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09906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9906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09906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9906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09906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9906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09906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9906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09906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9906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09906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9906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09906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9906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09906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9906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09906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9906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09906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9906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09906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9906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09906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9906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09906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9906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09906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9906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09906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9906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09906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9906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09906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9906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09906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9906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09906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9906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09906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9906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09906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9906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09906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9906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09906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9906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09906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9906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09906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9906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09906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9906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09906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9906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09906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9906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09906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9906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09906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9906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09906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9906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09906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9906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09906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9906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09906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9906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09906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9906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09906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9906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09906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9906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09906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9906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09906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9906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09906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9906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09906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9906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09906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9906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09906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9906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09906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9906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09906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9906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09906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9906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09906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9906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09906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9906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09906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9906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09906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9906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09906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9906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09906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9906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09906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9906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09906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9906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09906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9906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09906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9906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09906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9906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09906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9906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09906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9906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09906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9906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09906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9906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09906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9906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09906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9906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09906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9906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09906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9906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09906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9906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09906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9906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09906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9906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09906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9906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09906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9906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09906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9906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09906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9906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09906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9906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09906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9906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09906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9906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09906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9906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09906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9906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09906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9906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09906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9906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09906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9906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09906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9906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09906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9906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09906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9906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09906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9906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09906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9906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09906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9906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09906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9906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09906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9906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09906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9906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09906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9906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09906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9906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09906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9906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09906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9906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09906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9906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09906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9906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09906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9906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09906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9906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09906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9906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09906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9906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09906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9906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09906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9906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09906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9906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09906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9906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09906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9906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09906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9906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09906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9906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09906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9906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09906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9906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09906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9906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09906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9906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09906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9906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09906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9906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09906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9906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09906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9906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09906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9906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09906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9906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09906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9906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09906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9906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09906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9906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09906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9906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09906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9906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09906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9906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09906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9906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09906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9906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09906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9906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09906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9906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09906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9906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09906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9906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09906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9906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09906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9906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09906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9906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09906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9906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09906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9906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09906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9906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09906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9906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09906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9906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09906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9906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09906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9906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09906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9906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09906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9906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09906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9906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09906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9906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09906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9906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09906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9906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09906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9906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09906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9906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09906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9906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09906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9906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09906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9906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09906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9906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09906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9906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09906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9906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09906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9906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09906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9906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09906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9906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09906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9906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09906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9906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09906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9906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09906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9906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09906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9906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09906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9906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09906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9906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09906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9906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09906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9906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09906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9906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09906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9906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09906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9906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09906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9906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09906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9906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09906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9906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09906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9906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09906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9906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09906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9906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09906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9906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09906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9906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09906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9906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09906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9906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09906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9906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09906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9906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09906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9906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09906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9906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09906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9906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09906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9906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09906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9906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09906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9906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09906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9906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09906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9906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09906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9906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09906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9906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09906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9906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09906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9906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09906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9906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09906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9906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09906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9906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09906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9906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09906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9906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09906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9906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09906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9906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09906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9906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09906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9906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09906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9906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09906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9906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09906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9906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09906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9906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09906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9906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09906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9906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09906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9906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09906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9906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09906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9906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09906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9906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09906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9906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09906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9906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09906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9906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09906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9906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09906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9906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09906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9906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09906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9906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09906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9906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09906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9906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09906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9906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09906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9906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09906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9906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09906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9906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09906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9906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09906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9906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09906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9906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09906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9906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09906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9906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09906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9906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09906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9906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09906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9906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09906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9906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09906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9906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09906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9906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09906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9906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09906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9906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09906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9906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09906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9906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09906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9906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09906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9906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09906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9906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09906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9906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09906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9906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09906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9906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09906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9906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09906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9906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09906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9906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09906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9906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09906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9906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09906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9906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09906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9906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09906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9906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09906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9906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09906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9906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09906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9906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09906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9906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09906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9906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09906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9906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09906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9906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09906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9906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09906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9906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09906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9906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09906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9906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09906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9906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09906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9906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09906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9906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09906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9906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09906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9906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09906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9906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09906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9906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09906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9906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09906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9906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09906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9906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09906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9906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09906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9906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09906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9906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09906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9906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09906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9906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09906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9906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09906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9906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09906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9906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09906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9906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09906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9906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09906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9906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09906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9906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09906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9906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09906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9906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09906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9906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09906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9906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09906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9906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09906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9906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09906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9906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09906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9906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09906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9906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09906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9906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09906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9906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09906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9906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09906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9906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09906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9906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09906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9906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09906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9906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09906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9906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09906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9906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09906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9906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09906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9906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09906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9906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09906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9906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09906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9906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09906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9906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09906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9906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09906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9906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09906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9906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09906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9906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09906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9906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09906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9906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09906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9906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09906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9906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09906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9906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09906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9906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09906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9906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09906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9906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09906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9906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09906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9906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09906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9906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09906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9906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09906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9906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09906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9906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09906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9906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09906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9906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09906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9906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09906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9906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09906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9906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09906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9906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09906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9906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09906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9906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09906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9906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09906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9906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09906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9906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09906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9906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09906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9906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09906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9906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09906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9906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09906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9906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09906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9906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09906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9906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09906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9906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09906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9906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09906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9906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09906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9906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09906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9906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09906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9906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09906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9906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09906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9906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09906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9906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09906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9906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09906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9906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09906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9906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09906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9906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09906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9906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09906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9906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09906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9906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09906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9906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09906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9906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09906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9906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09906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9906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09906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9906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09906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9906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09906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9906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09906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9906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09906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9906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09906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9906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09906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9906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09906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9906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09906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9906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09906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9906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09906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9906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09906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9906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09906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9906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09906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9906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09906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9906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09906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9906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09906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9906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09906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9906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09906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9906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09906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9906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09906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9906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09906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9906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09906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9906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09906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9906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09906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9906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09906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9906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09906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9906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09906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9906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09906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9906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09906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9906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09906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9906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09906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9906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09906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9906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09906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9906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09906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9906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09906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9906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09906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9906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09906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9906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09906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9906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09906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9906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09906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9906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09906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9906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09906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9906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09906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9906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09906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9906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09906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9906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09906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9906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09906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9906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09906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9906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09906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9906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09906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9906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09906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9906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09906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9906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09906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9906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09906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9906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09906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9906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09906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9906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09906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9906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09906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9906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09906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9906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09906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9906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09906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9906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09906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9906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09906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9906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09906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9906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09906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9906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09906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9906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09906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9906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09906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9906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09906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9906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09906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9906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09906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9906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09906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9906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09906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9906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09906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9906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09906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9906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09906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9906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09906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9906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09906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9906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09906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9906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09906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9906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09906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9906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09906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9906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09906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9906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09906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9906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09906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9906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09906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9906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09906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9906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09906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9906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09906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9906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09906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9906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09906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9906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09906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9906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09906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9906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09906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9906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09906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9906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09906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9906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09906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9906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09906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9906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09906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9906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09906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9906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09906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9906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09906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9906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09906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9906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09906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9906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09906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9906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09906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9906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09906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9906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09906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9906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09906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9906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09906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9906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09906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9906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09906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9906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09906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9906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09906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9906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09906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9906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09906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9906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09906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9906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09906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9906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09906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9906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09906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9906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09906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9906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09906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9906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09906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9906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09906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9906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09906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9906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09906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9906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09906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9906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09906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9906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09906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9906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09906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9906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09906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9906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09906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9906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09906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9906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09906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9906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09906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9906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09906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9906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09906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9906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09906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9906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09906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9906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09906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9906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09906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9906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09906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9906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09906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9906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09906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9906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09906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9906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09906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9906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09906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9906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09906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9906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09906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9906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09906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9906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09906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9906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09906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9906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09906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9906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09906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9906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09906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9906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09906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9906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09906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9906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09906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9906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09906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9906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09906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9906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09906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9906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09906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9906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09906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9906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09906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9906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09906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9906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09906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9906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09906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9906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09906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9906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09906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9906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09906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9906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09906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9906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09906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9906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09906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9906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09906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9906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09906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9906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09906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9906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09906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9906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09906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9906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09906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9906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09906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9906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09906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9906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09906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9906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09906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9906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09906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9906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09906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9906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09906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9906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09906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9906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09906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9906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09906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9906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09906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9906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09906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9906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09906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9906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09906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9906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09906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9906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09906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9906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09906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9906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09906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9906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09906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9906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09906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9906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09906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9906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09906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9906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09906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9906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09906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9906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09906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9906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09906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9906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09906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9906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09906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9906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09906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9906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09906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9906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09906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9906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09906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9906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09906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9906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09906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9906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09906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9906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09906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9906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09906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9906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09906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9906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09906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9906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09906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9906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09906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9906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09906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9906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09906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9906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09906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9906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09906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9906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09906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9906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09906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9906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09906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9906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09906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9906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09906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9906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09906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9906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09906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9906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09906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9906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09906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9906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09906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9906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09906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9906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09906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9906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09906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9906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09906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9906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09906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9906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09906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9906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09906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9906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09906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9906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09906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9906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09906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9906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09906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9906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09906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9906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09906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9906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09906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9906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09906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9906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09906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9906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09906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9906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09906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9906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09906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9906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09906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9906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09906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9906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09906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9906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09906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9906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09906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9906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09906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9906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09906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9906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09906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9906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09906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9906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09906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9906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09906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9906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09906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9906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09906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9906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09906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9906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09906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9906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09906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9906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09906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9906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09906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9906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09906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9906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09906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9906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09906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9906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09906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9906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09906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9906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09906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9906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09906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9906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09906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9906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09906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9906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09906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9906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09906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9906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09906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9906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09906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9906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09906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9906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09906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9906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09906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9906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09906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9906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09906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9906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09906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9906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09906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9906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09906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9906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09906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9906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09906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9906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09906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9906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09906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9906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09906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9906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09906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9906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09906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9906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09906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9906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09906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9906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09906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9906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09906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9906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09906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9906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09906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9906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09906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9906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09906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9906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09906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9906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09906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9906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09906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9906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09906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9906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09906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9906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09906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9906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09906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9906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09906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9906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09906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9906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09906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9906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09906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9906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09906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9906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09906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9906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09906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9906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09906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9906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09906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9906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09906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9906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09906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9906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09906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9906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09906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9906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09906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9906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09906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9906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09906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9906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09906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9906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09906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9906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09906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9906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09906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9906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09906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9906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09906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9906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09906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9906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09906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9906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09906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9906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09906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9906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09906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9906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09906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9906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09906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9906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09906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9906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09906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9906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09906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9906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09906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9906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09906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9906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09906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9906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09906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9906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09906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9906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09906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9906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09906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9906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09906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9906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09906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9906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09906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9906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09906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9906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09906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9906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09906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9906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09906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9906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09906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9906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09906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9906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09906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9906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09906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9906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09906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9906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09906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9906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09906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9906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09906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9906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09906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9906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09906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9906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09906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9906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09906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9906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09906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9906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09906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9906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09906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9906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09906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9906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09906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9906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09906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9906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09906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9906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09906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9906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09906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9906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09906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9906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09906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9906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09906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9906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09906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9906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09906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9906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09906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9906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09906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9906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09906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9906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09906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9906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09906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9906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09906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9906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09906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9906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09906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9906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09906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9906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09906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9906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09906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9906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09906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9906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09906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9906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09906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9906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09906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9906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099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4:24:14Z</dcterms:created>
  <dc:creator>Jim Ashburn</dc:creator>
  <dc:description/>
  <dc:language>en-US</dc:language>
  <cp:lastModifiedBy>Jim Ashburn</cp:lastModifiedBy>
  <cp:revision>0</cp:revision>
  <dc:subject/>
  <dc:title/>
</cp:coreProperties>
</file>